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NSP Output Indexes" sheetId="1" state="visible" r:id="rId2"/>
    <sheet name="DNSP Opex MPFP Indexes" sheetId="2" state="visible" r:id="rId3"/>
    <sheet name="Ch State Opex MPFP Indexes" sheetId="3" state="visible" r:id="rId4"/>
    <sheet name="State Opex MPFP Index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2019 AER AB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9 AER ABR ELECTRICITY DISTRIBUTION OPEX MPFP RESULTS</t>
  </si>
  <si>
    <t xml:space="preserve">MPFP with Ouput Spec 4A (AEMO VCRs) </t>
  </si>
  <si>
    <t xml:space="preserve">Average Opex MPFP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Opex excludes Redundancies</t>
  </si>
  <si>
    <t xml:space="preserve">Annual Growth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8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16788193686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Opex MPFP Indexes'!$B$16:$N$16</c:f>
              <c:numCache>
                <c:formatCode>General</c:formatCode>
                <c:ptCount val="13"/>
                <c:pt idx="0">
                  <c:v>1.40691812383496</c:v>
                </c:pt>
                <c:pt idx="1">
                  <c:v>1.42106781865427</c:v>
                </c:pt>
                <c:pt idx="2">
                  <c:v>1.49483958915812</c:v>
                </c:pt>
                <c:pt idx="3">
                  <c:v>1.32163038648903</c:v>
                </c:pt>
                <c:pt idx="4">
                  <c:v>1.35799463875965</c:v>
                </c:pt>
                <c:pt idx="5">
                  <c:v>1.32950103695076</c:v>
                </c:pt>
                <c:pt idx="6">
                  <c:v>1.17671826359624</c:v>
                </c:pt>
                <c:pt idx="7">
                  <c:v>1.14905700617014</c:v>
                </c:pt>
                <c:pt idx="8">
                  <c:v>1.15975781182399</c:v>
                </c:pt>
                <c:pt idx="9">
                  <c:v>1.17198372198575</c:v>
                </c:pt>
                <c:pt idx="10">
                  <c:v>1.25144475622889</c:v>
                </c:pt>
                <c:pt idx="11">
                  <c:v>1.27373919051163</c:v>
                </c:pt>
                <c:pt idx="12">
                  <c:v>1.33384616022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Opex MPFP Indexes'!$B$17:$N$17</c:f>
              <c:numCache>
                <c:formatCode>General</c:formatCode>
                <c:ptCount val="13"/>
                <c:pt idx="0">
                  <c:v>1.733</c:v>
                </c:pt>
                <c:pt idx="1">
                  <c:v>1.821</c:v>
                </c:pt>
                <c:pt idx="2">
                  <c:v>1.7856</c:v>
                </c:pt>
                <c:pt idx="3">
                  <c:v>1.6647</c:v>
                </c:pt>
                <c:pt idx="4">
                  <c:v>1.5931</c:v>
                </c:pt>
                <c:pt idx="5">
                  <c:v>1.3117</c:v>
                </c:pt>
                <c:pt idx="6">
                  <c:v>1.3291</c:v>
                </c:pt>
                <c:pt idx="7">
                  <c:v>1.2397</c:v>
                </c:pt>
                <c:pt idx="8">
                  <c:v>1.178</c:v>
                </c:pt>
                <c:pt idx="9">
                  <c:v>1.1841</c:v>
                </c:pt>
                <c:pt idx="10">
                  <c:v>1.3896</c:v>
                </c:pt>
                <c:pt idx="11">
                  <c:v>1.1956</c:v>
                </c:pt>
                <c:pt idx="12">
                  <c:v>1.2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Opex MPFP Indexes'!$B$18:$N$18</c:f>
              <c:numCache>
                <c:formatCode>General</c:formatCode>
                <c:ptCount val="13"/>
                <c:pt idx="0">
                  <c:v>1.3344</c:v>
                </c:pt>
                <c:pt idx="1">
                  <c:v>1.2873</c:v>
                </c:pt>
                <c:pt idx="2">
                  <c:v>1.287</c:v>
                </c:pt>
                <c:pt idx="3">
                  <c:v>1.1202</c:v>
                </c:pt>
                <c:pt idx="4">
                  <c:v>0.9581</c:v>
                </c:pt>
                <c:pt idx="5">
                  <c:v>1.0975</c:v>
                </c:pt>
                <c:pt idx="6">
                  <c:v>0.9819</c:v>
                </c:pt>
                <c:pt idx="7">
                  <c:v>1.2482</c:v>
                </c:pt>
                <c:pt idx="8">
                  <c:v>1.1541</c:v>
                </c:pt>
                <c:pt idx="9">
                  <c:v>1.4462</c:v>
                </c:pt>
                <c:pt idx="10">
                  <c:v>1.341</c:v>
                </c:pt>
                <c:pt idx="11">
                  <c:v>1.0375</c:v>
                </c:pt>
                <c:pt idx="12">
                  <c:v>1.1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Opex MPFP Indexes'!$B$19:$N$19</c:f>
              <c:numCache>
                <c:formatCode>General</c:formatCode>
                <c:ptCount val="13"/>
                <c:pt idx="0">
                  <c:v>0.971934532775453</c:v>
                </c:pt>
                <c:pt idx="1">
                  <c:v>1.0391728292302</c:v>
                </c:pt>
                <c:pt idx="2">
                  <c:v>0.983590773280871</c:v>
                </c:pt>
                <c:pt idx="3">
                  <c:v>0.99781637066014</c:v>
                </c:pt>
                <c:pt idx="4">
                  <c:v>1.02770212667842</c:v>
                </c:pt>
                <c:pt idx="5">
                  <c:v>0.918729992281762</c:v>
                </c:pt>
                <c:pt idx="6">
                  <c:v>0.899586295169169</c:v>
                </c:pt>
                <c:pt idx="7">
                  <c:v>0.963702571249787</c:v>
                </c:pt>
                <c:pt idx="8">
                  <c:v>1.02363554792475</c:v>
                </c:pt>
                <c:pt idx="9">
                  <c:v>0.932822219615204</c:v>
                </c:pt>
                <c:pt idx="10">
                  <c:v>1.00856409054296</c:v>
                </c:pt>
                <c:pt idx="11">
                  <c:v>1.08416631155303</c:v>
                </c:pt>
                <c:pt idx="12">
                  <c:v>1.06431222362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Opex MPFP Indexes'!$B$20:$N$20</c:f>
              <c:numCache>
                <c:formatCode>General</c:formatCode>
                <c:ptCount val="13"/>
                <c:pt idx="0">
                  <c:v>0.990263364537681</c:v>
                </c:pt>
                <c:pt idx="1">
                  <c:v>1.00339000634401</c:v>
                </c:pt>
                <c:pt idx="2">
                  <c:v>0.78885903936602</c:v>
                </c:pt>
                <c:pt idx="3">
                  <c:v>0.853153874757741</c:v>
                </c:pt>
                <c:pt idx="4">
                  <c:v>0.852445430546328</c:v>
                </c:pt>
                <c:pt idx="5">
                  <c:v>0.853324118242203</c:v>
                </c:pt>
                <c:pt idx="6">
                  <c:v>0.760545472587666</c:v>
                </c:pt>
                <c:pt idx="7">
                  <c:v>0.886492649532854</c:v>
                </c:pt>
                <c:pt idx="8">
                  <c:v>0.864782570353598</c:v>
                </c:pt>
                <c:pt idx="9">
                  <c:v>0.816343020944221</c:v>
                </c:pt>
                <c:pt idx="10">
                  <c:v>0.910360693098485</c:v>
                </c:pt>
                <c:pt idx="11">
                  <c:v>0.974010950150211</c:v>
                </c:pt>
                <c:pt idx="12">
                  <c:v>1.058473732465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Opex MPFP Indexes'!$B$21:$N$21</c:f>
              <c:numCache>
                <c:formatCode>General</c:formatCode>
                <c:ptCount val="13"/>
                <c:pt idx="0">
                  <c:v>1</c:v>
                </c:pt>
                <c:pt idx="1">
                  <c:v>0.9945</c:v>
                </c:pt>
                <c:pt idx="2">
                  <c:v>0.9779</c:v>
                </c:pt>
                <c:pt idx="3">
                  <c:v>0.9582</c:v>
                </c:pt>
                <c:pt idx="4">
                  <c:v>0.8667</c:v>
                </c:pt>
                <c:pt idx="5">
                  <c:v>0.7533</c:v>
                </c:pt>
                <c:pt idx="6">
                  <c:v>0.7584</c:v>
                </c:pt>
                <c:pt idx="7">
                  <c:v>0.7053</c:v>
                </c:pt>
                <c:pt idx="8">
                  <c:v>0.6266</c:v>
                </c:pt>
                <c:pt idx="9">
                  <c:v>0.6741</c:v>
                </c:pt>
                <c:pt idx="10">
                  <c:v>1.2484</c:v>
                </c:pt>
                <c:pt idx="11">
                  <c:v>1.1032</c:v>
                </c:pt>
                <c:pt idx="12">
                  <c:v>0.9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6169"/>
        <c:axId val="8085356"/>
      </c:lineChart>
      <c:catAx>
        <c:axId val="758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56"/>
        <c:crossesAt val="0"/>
        <c:auto val="1"/>
        <c:lblAlgn val="ctr"/>
        <c:lblOffset val="100"/>
        <c:noMultiLvlLbl val="0"/>
      </c:catAx>
      <c:valAx>
        <c:axId val="808535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16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3944024800245"/>
          <c:y val="0.351765030336459"/>
          <c:w val="0.103217919049906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07640</xdr:rowOff>
    </xdr:to>
    <xdr:sp>
      <xdr:nvSpPr>
        <xdr:cNvPr id="1" name="Text Box 2"/>
        <xdr:cNvSpPr/>
      </xdr:nvSpPr>
      <xdr:spPr>
        <a:xfrm>
          <a:off x="776880" y="179640"/>
          <a:ext cx="55836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  <c r="K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906</v>
      </c>
      <c r="D7" s="2" t="n">
        <v>1.0379</v>
      </c>
      <c r="E7" s="2" t="n">
        <v>1.0367</v>
      </c>
      <c r="F7" s="2" t="n">
        <v>1.0574</v>
      </c>
      <c r="G7" s="2" t="n">
        <v>1.0237</v>
      </c>
      <c r="H7" s="2" t="n">
        <v>1.1018</v>
      </c>
      <c r="I7" s="2" t="n">
        <v>1.1218</v>
      </c>
      <c r="J7" s="2" t="n">
        <v>1.1278</v>
      </c>
      <c r="K7" s="2" t="n">
        <v>1.1308</v>
      </c>
      <c r="L7" s="2" t="n">
        <v>1.1349</v>
      </c>
      <c r="M7" s="2" t="n">
        <v>1.1383</v>
      </c>
      <c r="N7" s="2" t="n">
        <v>1.1661</v>
      </c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5</v>
      </c>
      <c r="B8" s="2" t="n">
        <v>8.6752</v>
      </c>
      <c r="C8" s="2" t="n">
        <v>8.7396</v>
      </c>
      <c r="D8" s="2" t="n">
        <v>8.6869</v>
      </c>
      <c r="E8" s="2" t="n">
        <v>8.6313</v>
      </c>
      <c r="F8" s="2" t="n">
        <v>9.071</v>
      </c>
      <c r="G8" s="2" t="n">
        <v>9.0682</v>
      </c>
      <c r="H8" s="2" t="n">
        <v>9.1903</v>
      </c>
      <c r="I8" s="2" t="n">
        <v>9.233</v>
      </c>
      <c r="J8" s="2" t="n">
        <v>9.1302</v>
      </c>
      <c r="K8" s="2" t="n">
        <v>9.2257</v>
      </c>
      <c r="L8" s="2" t="n">
        <v>9.2039</v>
      </c>
      <c r="M8" s="2" t="n">
        <v>9.2031</v>
      </c>
      <c r="N8" s="2" t="n">
        <v>9.3577</v>
      </c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6</v>
      </c>
      <c r="B9" s="2" t="n">
        <v>1.595</v>
      </c>
      <c r="C9" s="2" t="n">
        <v>1.6487</v>
      </c>
      <c r="D9" s="2" t="n">
        <v>1.7037</v>
      </c>
      <c r="E9" s="2" t="n">
        <v>1.6607</v>
      </c>
      <c r="F9" s="2" t="n">
        <v>1.673</v>
      </c>
      <c r="G9" s="2" t="n">
        <v>1.7358</v>
      </c>
      <c r="H9" s="2" t="n">
        <v>1.7102</v>
      </c>
      <c r="I9" s="2" t="n">
        <v>1.7233</v>
      </c>
      <c r="J9" s="2" t="n">
        <v>1.7076</v>
      </c>
      <c r="K9" s="2" t="n">
        <v>1.7442</v>
      </c>
      <c r="L9" s="2" t="n">
        <v>1.7663</v>
      </c>
      <c r="M9" s="2" t="n">
        <v>1.8072</v>
      </c>
      <c r="N9" s="2" t="n">
        <v>1.798</v>
      </c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7</v>
      </c>
      <c r="B10" s="2" t="n">
        <v>5.6163</v>
      </c>
      <c r="C10" s="2" t="n">
        <v>5.6971</v>
      </c>
      <c r="D10" s="2" t="n">
        <v>5.714</v>
      </c>
      <c r="E10" s="2" t="n">
        <v>5.8695</v>
      </c>
      <c r="F10" s="2" t="n">
        <v>6.0403</v>
      </c>
      <c r="G10" s="2" t="n">
        <v>6.1688</v>
      </c>
      <c r="H10" s="2" t="n">
        <v>6.0142</v>
      </c>
      <c r="I10" s="2" t="n">
        <v>5.9524</v>
      </c>
      <c r="J10" s="2" t="n">
        <v>6.1586</v>
      </c>
      <c r="K10" s="2" t="n">
        <v>6.1654</v>
      </c>
      <c r="L10" s="2" t="n">
        <v>6.2792</v>
      </c>
      <c r="M10" s="2" t="n">
        <v>6.5485</v>
      </c>
      <c r="N10" s="2" t="n">
        <v>6.6401</v>
      </c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8</v>
      </c>
      <c r="B11" s="2" t="n">
        <v>6.8789</v>
      </c>
      <c r="C11" s="2" t="n">
        <v>7.6774</v>
      </c>
      <c r="D11" s="2" t="n">
        <v>7.7242</v>
      </c>
      <c r="E11" s="2" t="n">
        <v>8.0908</v>
      </c>
      <c r="F11" s="2" t="n">
        <v>8.3408</v>
      </c>
      <c r="G11" s="2" t="n">
        <v>8.4704</v>
      </c>
      <c r="H11" s="2" t="n">
        <v>8.6848</v>
      </c>
      <c r="I11" s="2" t="n">
        <v>8.6724</v>
      </c>
      <c r="J11" s="2" t="n">
        <v>8.6586</v>
      </c>
      <c r="K11" s="2" t="n">
        <v>8.5683</v>
      </c>
      <c r="L11" s="2" t="n">
        <v>8.7503</v>
      </c>
      <c r="M11" s="2" t="n">
        <v>8.9733</v>
      </c>
      <c r="N11" s="2" t="n">
        <v>8.9788</v>
      </c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9</v>
      </c>
      <c r="B12" s="2" t="n">
        <v>5.6686</v>
      </c>
      <c r="C12" s="2" t="n">
        <v>6.5353</v>
      </c>
      <c r="D12" s="2" t="n">
        <v>6.4065</v>
      </c>
      <c r="E12" s="2" t="n">
        <v>6.2501</v>
      </c>
      <c r="F12" s="2" t="n">
        <v>6.4052</v>
      </c>
      <c r="G12" s="2" t="n">
        <v>6.6885</v>
      </c>
      <c r="H12" s="2" t="n">
        <v>6.9564</v>
      </c>
      <c r="I12" s="2" t="n">
        <v>7.1487</v>
      </c>
      <c r="J12" s="2" t="n">
        <v>7.4166</v>
      </c>
      <c r="K12" s="2" t="n">
        <v>7.2011</v>
      </c>
      <c r="L12" s="2" t="n">
        <v>7.1405</v>
      </c>
      <c r="M12" s="2" t="n">
        <v>7.5003</v>
      </c>
      <c r="N12" s="2" t="n">
        <v>7.3805</v>
      </c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0</v>
      </c>
      <c r="B13" s="2" t="n">
        <v>6.6778</v>
      </c>
      <c r="C13" s="2" t="n">
        <v>7.3161</v>
      </c>
      <c r="D13" s="2" t="n">
        <v>7.3285</v>
      </c>
      <c r="E13" s="2" t="n">
        <v>7.067</v>
      </c>
      <c r="F13" s="2" t="n">
        <v>7.6168</v>
      </c>
      <c r="G13" s="2" t="n">
        <v>7.496</v>
      </c>
      <c r="H13" s="2" t="n">
        <v>7.4696</v>
      </c>
      <c r="I13" s="2" t="n">
        <v>7.5805</v>
      </c>
      <c r="J13" s="2" t="n">
        <v>8.2068</v>
      </c>
      <c r="K13" s="2" t="n">
        <v>7.9996</v>
      </c>
      <c r="L13" s="2" t="n">
        <v>7.9306</v>
      </c>
      <c r="M13" s="2" t="n">
        <v>7.8152</v>
      </c>
      <c r="N13" s="2" t="n">
        <v>8.041</v>
      </c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1</v>
      </c>
      <c r="B14" s="2" t="n">
        <v>1.3539</v>
      </c>
      <c r="C14" s="2" t="n">
        <v>1.4041</v>
      </c>
      <c r="D14" s="2" t="n">
        <v>1.4614</v>
      </c>
      <c r="E14" s="2" t="n">
        <v>1.4699</v>
      </c>
      <c r="F14" s="2" t="n">
        <v>1.506</v>
      </c>
      <c r="G14" s="2" t="n">
        <v>1.5336</v>
      </c>
      <c r="H14" s="2" t="n">
        <v>1.5539</v>
      </c>
      <c r="I14" s="2" t="n">
        <v>1.5249</v>
      </c>
      <c r="J14" s="2" t="n">
        <v>1.523</v>
      </c>
      <c r="K14" s="2" t="n">
        <v>1.5687</v>
      </c>
      <c r="L14" s="2" t="n">
        <v>1.5829</v>
      </c>
      <c r="M14" s="2" t="n">
        <v>1.6083</v>
      </c>
      <c r="N14" s="2" t="n">
        <v>1.6326</v>
      </c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2</v>
      </c>
      <c r="B15" s="2" t="n">
        <v>5.1549</v>
      </c>
      <c r="C15" s="2" t="n">
        <v>5.1399</v>
      </c>
      <c r="D15" s="2" t="n">
        <v>5.4374</v>
      </c>
      <c r="E15" s="2" t="n">
        <v>5.2382</v>
      </c>
      <c r="F15" s="2" t="n">
        <v>5.4286</v>
      </c>
      <c r="G15" s="2" t="n">
        <v>5.6256</v>
      </c>
      <c r="H15" s="2" t="n">
        <v>5.6432</v>
      </c>
      <c r="I15" s="2" t="n">
        <v>5.5892</v>
      </c>
      <c r="J15" s="2" t="n">
        <v>5.4522</v>
      </c>
      <c r="K15" s="2" t="n">
        <v>5.7402</v>
      </c>
      <c r="L15" s="2" t="n">
        <v>5.8024</v>
      </c>
      <c r="M15" s="2" t="n">
        <v>6.0701</v>
      </c>
      <c r="N15" s="2" t="n">
        <v>5.8701</v>
      </c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3</v>
      </c>
      <c r="B16" s="2" t="n">
        <v>5.9727</v>
      </c>
      <c r="C16" s="2" t="n">
        <v>5.8164</v>
      </c>
      <c r="D16" s="2" t="n">
        <v>6.3862</v>
      </c>
      <c r="E16" s="2" t="n">
        <v>6.5586</v>
      </c>
      <c r="F16" s="2" t="n">
        <v>6.2399</v>
      </c>
      <c r="G16" s="2" t="n">
        <v>6.4125</v>
      </c>
      <c r="H16" s="2" t="n">
        <v>6.6828</v>
      </c>
      <c r="I16" s="2" t="n">
        <v>6.6026</v>
      </c>
      <c r="J16" s="2" t="n">
        <v>6.421</v>
      </c>
      <c r="K16" s="2" t="n">
        <v>6.7052</v>
      </c>
      <c r="L16" s="2" t="n">
        <v>6.5987</v>
      </c>
      <c r="M16" s="2" t="n">
        <v>6.5392</v>
      </c>
      <c r="N16" s="2" t="n">
        <v>6.7155</v>
      </c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3.3738</v>
      </c>
      <c r="C17" s="2" t="n">
        <v>3.5222</v>
      </c>
      <c r="D17" s="2" t="n">
        <v>3.876</v>
      </c>
      <c r="E17" s="2" t="n">
        <v>3.7265</v>
      </c>
      <c r="F17" s="2" t="n">
        <v>4.0425</v>
      </c>
      <c r="G17" s="2" t="n">
        <v>3.9675</v>
      </c>
      <c r="H17" s="2" t="n">
        <v>4.1076</v>
      </c>
      <c r="I17" s="2" t="n">
        <v>4.0914</v>
      </c>
      <c r="J17" s="2" t="n">
        <v>4.0113</v>
      </c>
      <c r="K17" s="2" t="n">
        <v>4.1597</v>
      </c>
      <c r="L17" s="2" t="n">
        <v>4.0013</v>
      </c>
      <c r="M17" s="2" t="n">
        <v>4.2862</v>
      </c>
      <c r="N17" s="2" t="n">
        <v>4.0667</v>
      </c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5</v>
      </c>
      <c r="B18" s="2" t="n">
        <v>1.9887</v>
      </c>
      <c r="C18" s="2" t="n">
        <v>1.9144</v>
      </c>
      <c r="D18" s="2" t="n">
        <v>1.933</v>
      </c>
      <c r="E18" s="2" t="n">
        <v>1.8797</v>
      </c>
      <c r="F18" s="2" t="n">
        <v>1.9032</v>
      </c>
      <c r="G18" s="2" t="n">
        <v>2.0983</v>
      </c>
      <c r="H18" s="2" t="n">
        <v>2.0481</v>
      </c>
      <c r="I18" s="2" t="n">
        <v>2.1125</v>
      </c>
      <c r="J18" s="2" t="n">
        <v>1.9927</v>
      </c>
      <c r="K18" s="2" t="n">
        <v>2.1131</v>
      </c>
      <c r="L18" s="2" t="n">
        <v>2.1018</v>
      </c>
      <c r="M18" s="2" t="n">
        <v>2.1355</v>
      </c>
      <c r="N18" s="2" t="n">
        <v>2.0745</v>
      </c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6</v>
      </c>
      <c r="B19" s="2" t="n">
        <v>2.8996</v>
      </c>
      <c r="C19" s="2" t="n">
        <v>2.9091</v>
      </c>
      <c r="D19" s="2" t="n">
        <v>2.9727</v>
      </c>
      <c r="E19" s="2" t="n">
        <v>3.0746</v>
      </c>
      <c r="F19" s="2" t="n">
        <v>3.1261</v>
      </c>
      <c r="G19" s="2" t="n">
        <v>3.1074</v>
      </c>
      <c r="H19" s="2" t="n">
        <v>3.0263</v>
      </c>
      <c r="I19" s="2" t="n">
        <v>3.0514</v>
      </c>
      <c r="J19" s="2" t="n">
        <v>3.0231</v>
      </c>
      <c r="K19" s="2" t="n">
        <v>3.0914</v>
      </c>
      <c r="L19" s="2" t="n">
        <v>3.1903</v>
      </c>
      <c r="M19" s="2" t="n">
        <v>3.2933</v>
      </c>
      <c r="N19" s="2" t="n">
        <v>3.2729</v>
      </c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n">
        <v>2017</v>
      </c>
      <c r="N4" s="1" t="n">
        <v>2018</v>
      </c>
      <c r="O4" s="1" t="s">
        <v>19</v>
      </c>
    </row>
    <row r="5" customFormat="false" ht="12.75" hidden="false" customHeight="false" outlineLevel="0" collapsed="false">
      <c r="A5" s="1" t="s">
        <v>4</v>
      </c>
      <c r="B5" s="2" t="n">
        <v>1</v>
      </c>
      <c r="C5" s="2" t="n">
        <v>0.9945</v>
      </c>
      <c r="D5" s="2" t="n">
        <v>0.9779</v>
      </c>
      <c r="E5" s="2" t="n">
        <v>0.9582</v>
      </c>
      <c r="F5" s="2" t="n">
        <v>0.8667</v>
      </c>
      <c r="G5" s="2" t="n">
        <v>0.7533</v>
      </c>
      <c r="H5" s="2" t="n">
        <v>0.7584</v>
      </c>
      <c r="I5" s="2" t="n">
        <v>0.7053</v>
      </c>
      <c r="J5" s="2" t="n">
        <v>0.6266</v>
      </c>
      <c r="K5" s="2" t="n">
        <v>0.6741</v>
      </c>
      <c r="L5" s="2" t="n">
        <v>1.2484</v>
      </c>
      <c r="M5" s="2" t="n">
        <v>1.1032</v>
      </c>
      <c r="N5" s="2" t="n">
        <v>0.9702</v>
      </c>
      <c r="O5" s="2" t="n">
        <f aca="false">AVERAGE(B5:N5)</f>
        <v>0.895138461538462</v>
      </c>
    </row>
    <row r="6" customFormat="false" ht="12.75" hidden="false" customHeight="false" outlineLevel="0" collapsed="false">
      <c r="A6" s="1" t="s">
        <v>5</v>
      </c>
      <c r="B6" s="2" t="n">
        <v>0.7914</v>
      </c>
      <c r="C6" s="2" t="n">
        <v>0.9422</v>
      </c>
      <c r="D6" s="2" t="n">
        <v>0.6589</v>
      </c>
      <c r="E6" s="2" t="n">
        <v>0.7228</v>
      </c>
      <c r="F6" s="2" t="n">
        <v>0.6703</v>
      </c>
      <c r="G6" s="2" t="n">
        <v>0.7011</v>
      </c>
      <c r="H6" s="2" t="n">
        <v>0.6436</v>
      </c>
      <c r="I6" s="2" t="n">
        <v>0.8184</v>
      </c>
      <c r="J6" s="2" t="n">
        <v>0.726</v>
      </c>
      <c r="K6" s="2" t="n">
        <v>0.6252</v>
      </c>
      <c r="L6" s="2" t="n">
        <v>0.6982</v>
      </c>
      <c r="M6" s="2" t="n">
        <v>0.7899</v>
      </c>
      <c r="N6" s="2" t="n">
        <v>0.9388</v>
      </c>
      <c r="O6" s="2" t="n">
        <f aca="false">AVERAGE(B6:N6)</f>
        <v>0.748215384615385</v>
      </c>
    </row>
    <row r="7" customFormat="false" ht="12.75" hidden="false" customHeight="false" outlineLevel="0" collapsed="false">
      <c r="A7" s="1" t="s">
        <v>6</v>
      </c>
      <c r="B7" s="2" t="n">
        <v>2.0223</v>
      </c>
      <c r="C7" s="2" t="n">
        <v>1.8297</v>
      </c>
      <c r="D7" s="2" t="n">
        <v>1.9878</v>
      </c>
      <c r="E7" s="2" t="n">
        <v>1.6428</v>
      </c>
      <c r="F7" s="2" t="n">
        <v>1.523</v>
      </c>
      <c r="G7" s="2" t="n">
        <v>1.7008</v>
      </c>
      <c r="H7" s="2" t="n">
        <v>1.3307</v>
      </c>
      <c r="I7" s="2" t="n">
        <v>1.3894</v>
      </c>
      <c r="J7" s="2" t="n">
        <v>1.3451</v>
      </c>
      <c r="K7" s="2" t="n">
        <v>1.4255</v>
      </c>
      <c r="L7" s="2" t="n">
        <v>1.5082</v>
      </c>
      <c r="M7" s="2" t="n">
        <v>1.5229</v>
      </c>
      <c r="N7" s="2" t="n">
        <v>1.7555</v>
      </c>
      <c r="O7" s="2" t="n">
        <f aca="false">AVERAGE(B7:N7)</f>
        <v>1.61413076923077</v>
      </c>
    </row>
    <row r="8" customFormat="false" ht="12.75" hidden="false" customHeight="false" outlineLevel="0" collapsed="false">
      <c r="A8" s="1" t="s">
        <v>7</v>
      </c>
      <c r="B8" s="2" t="n">
        <v>1.1691</v>
      </c>
      <c r="C8" s="2" t="n">
        <v>1.0993</v>
      </c>
      <c r="D8" s="2" t="n">
        <v>0.9034</v>
      </c>
      <c r="E8" s="2" t="n">
        <v>1.0124</v>
      </c>
      <c r="F8" s="2" t="n">
        <v>1.0843</v>
      </c>
      <c r="G8" s="2" t="n">
        <v>1.0527</v>
      </c>
      <c r="H8" s="2" t="n">
        <v>1.0101</v>
      </c>
      <c r="I8" s="2" t="n">
        <v>1.1164</v>
      </c>
      <c r="J8" s="2" t="n">
        <v>1.0228</v>
      </c>
      <c r="K8" s="2" t="n">
        <v>0.9981</v>
      </c>
      <c r="L8" s="2" t="n">
        <v>0.9476</v>
      </c>
      <c r="M8" s="2" t="n">
        <v>1.0781</v>
      </c>
      <c r="N8" s="2" t="n">
        <v>1.199</v>
      </c>
      <c r="O8" s="2" t="n">
        <f aca="false">AVERAGE(B8:N8)</f>
        <v>1.05333076923077</v>
      </c>
    </row>
    <row r="9" customFormat="false" ht="12.75" hidden="false" customHeight="false" outlineLevel="0" collapsed="false">
      <c r="A9" s="1" t="s">
        <v>8</v>
      </c>
      <c r="B9" s="2" t="n">
        <v>1.1863</v>
      </c>
      <c r="C9" s="2" t="n">
        <v>1.139</v>
      </c>
      <c r="D9" s="2" t="n">
        <v>1.0997</v>
      </c>
      <c r="E9" s="2" t="n">
        <v>1.1093</v>
      </c>
      <c r="F9" s="2" t="n">
        <v>1.1303</v>
      </c>
      <c r="G9" s="2" t="n">
        <v>1.0447</v>
      </c>
      <c r="H9" s="2" t="n">
        <v>1.0009</v>
      </c>
      <c r="I9" s="2" t="n">
        <v>0.9337</v>
      </c>
      <c r="J9" s="2" t="n">
        <v>1.0157</v>
      </c>
      <c r="K9" s="2" t="n">
        <v>0.9852</v>
      </c>
      <c r="L9" s="2" t="n">
        <v>1.132</v>
      </c>
      <c r="M9" s="2" t="n">
        <v>1.1546</v>
      </c>
      <c r="N9" s="2" t="n">
        <v>1.1517</v>
      </c>
      <c r="O9" s="2" t="n">
        <f aca="false">AVERAGE(B9:N9)</f>
        <v>1.08331538461538</v>
      </c>
    </row>
    <row r="10" customFormat="false" ht="12.75" hidden="false" customHeight="false" outlineLevel="0" collapsed="false">
      <c r="A10" s="1" t="s">
        <v>9</v>
      </c>
      <c r="B10" s="2" t="n">
        <v>0.7118</v>
      </c>
      <c r="C10" s="2" t="n">
        <v>0.9219</v>
      </c>
      <c r="D10" s="2" t="n">
        <v>0.8436</v>
      </c>
      <c r="E10" s="2" t="n">
        <v>0.8535</v>
      </c>
      <c r="F10" s="2" t="n">
        <v>0.8941</v>
      </c>
      <c r="G10" s="2" t="n">
        <v>0.7592</v>
      </c>
      <c r="H10" s="2" t="n">
        <v>0.7731</v>
      </c>
      <c r="I10" s="2" t="n">
        <v>1.0001</v>
      </c>
      <c r="J10" s="2" t="n">
        <v>1.0329</v>
      </c>
      <c r="K10" s="2" t="n">
        <v>0.8705</v>
      </c>
      <c r="L10" s="2" t="n">
        <v>0.8573</v>
      </c>
      <c r="M10" s="2" t="n">
        <v>0.9999</v>
      </c>
      <c r="N10" s="2" t="n">
        <v>0.958</v>
      </c>
      <c r="O10" s="2" t="n">
        <f aca="false">AVERAGE(B10:N10)</f>
        <v>0.882761538461538</v>
      </c>
    </row>
    <row r="11" customFormat="false" ht="12.75" hidden="false" customHeight="false" outlineLevel="0" collapsed="false">
      <c r="A11" s="1" t="s">
        <v>10</v>
      </c>
      <c r="B11" s="2" t="n">
        <v>1.0982</v>
      </c>
      <c r="C11" s="2" t="n">
        <v>1.0018</v>
      </c>
      <c r="D11" s="2" t="n">
        <v>0.8536</v>
      </c>
      <c r="E11" s="2" t="n">
        <v>0.8801</v>
      </c>
      <c r="F11" s="2" t="n">
        <v>0.8855</v>
      </c>
      <c r="G11" s="2" t="n">
        <v>0.8734</v>
      </c>
      <c r="H11" s="2" t="n">
        <v>0.7035</v>
      </c>
      <c r="I11" s="2" t="n">
        <v>0.7889</v>
      </c>
      <c r="J11" s="2" t="n">
        <v>0.9006</v>
      </c>
      <c r="K11" s="2" t="n">
        <v>0.8967</v>
      </c>
      <c r="L11" s="2" t="n">
        <v>1.1271</v>
      </c>
      <c r="M11" s="2" t="n">
        <v>1.1036</v>
      </c>
      <c r="N11" s="2" t="n">
        <v>1.0817</v>
      </c>
      <c r="O11" s="2" t="n">
        <f aca="false">AVERAGE(B11:N11)</f>
        <v>0.938053846153846</v>
      </c>
    </row>
    <row r="12" customFormat="false" ht="12.75" hidden="false" customHeight="false" outlineLevel="0" collapsed="false">
      <c r="A12" s="1" t="s">
        <v>11</v>
      </c>
      <c r="B12" s="2" t="n">
        <v>0.9697</v>
      </c>
      <c r="C12" s="2" t="n">
        <v>0.9525</v>
      </c>
      <c r="D12" s="2" t="n">
        <v>1.2278</v>
      </c>
      <c r="E12" s="2" t="n">
        <v>1.1317</v>
      </c>
      <c r="F12" s="2" t="n">
        <v>0.989</v>
      </c>
      <c r="G12" s="2" t="n">
        <v>1.0208</v>
      </c>
      <c r="H12" s="2" t="n">
        <v>0.9109</v>
      </c>
      <c r="I12" s="2" t="n">
        <v>0.9339</v>
      </c>
      <c r="J12" s="2" t="n">
        <v>0.9464</v>
      </c>
      <c r="K12" s="2" t="n">
        <v>0.9494</v>
      </c>
      <c r="L12" s="2" t="n">
        <v>0.9125</v>
      </c>
      <c r="M12" s="2" t="n">
        <v>0.8879</v>
      </c>
      <c r="N12" s="2" t="n">
        <v>0.9132</v>
      </c>
      <c r="O12" s="2" t="n">
        <f aca="false">AVERAGE(B12:N12)</f>
        <v>0.980438461538462</v>
      </c>
    </row>
    <row r="13" customFormat="false" ht="12.75" hidden="false" customHeight="false" outlineLevel="0" collapsed="false">
      <c r="A13" s="1" t="s">
        <v>12</v>
      </c>
      <c r="B13" s="2" t="n">
        <v>1.4772</v>
      </c>
      <c r="C13" s="2" t="n">
        <v>1.6803</v>
      </c>
      <c r="D13" s="2" t="n">
        <v>1.7393</v>
      </c>
      <c r="E13" s="2" t="n">
        <v>1.5189</v>
      </c>
      <c r="F13" s="2" t="n">
        <v>1.6416</v>
      </c>
      <c r="G13" s="2" t="n">
        <v>1.6348</v>
      </c>
      <c r="H13" s="2" t="n">
        <v>1.3823</v>
      </c>
      <c r="I13" s="2" t="n">
        <v>1.2884</v>
      </c>
      <c r="J13" s="2" t="n">
        <v>1.3846</v>
      </c>
      <c r="K13" s="2" t="n">
        <v>1.3593</v>
      </c>
      <c r="L13" s="2" t="n">
        <v>1.6918</v>
      </c>
      <c r="M13" s="2" t="n">
        <v>1.5725</v>
      </c>
      <c r="N13" s="2" t="n">
        <v>1.483</v>
      </c>
      <c r="O13" s="2" t="n">
        <f aca="false">AVERAGE(B13:N13)</f>
        <v>1.52723076923077</v>
      </c>
    </row>
    <row r="14" customFormat="false" ht="12.75" hidden="false" customHeight="false" outlineLevel="0" collapsed="false">
      <c r="A14" s="1" t="s">
        <v>13</v>
      </c>
      <c r="B14" s="2" t="n">
        <v>1.733</v>
      </c>
      <c r="C14" s="2" t="n">
        <v>1.821</v>
      </c>
      <c r="D14" s="2" t="n">
        <v>1.7856</v>
      </c>
      <c r="E14" s="2" t="n">
        <v>1.6647</v>
      </c>
      <c r="F14" s="2" t="n">
        <v>1.5931</v>
      </c>
      <c r="G14" s="2" t="n">
        <v>1.3117</v>
      </c>
      <c r="H14" s="2" t="n">
        <v>1.3291</v>
      </c>
      <c r="I14" s="2" t="n">
        <v>1.2397</v>
      </c>
      <c r="J14" s="2" t="n">
        <v>1.178</v>
      </c>
      <c r="K14" s="2" t="n">
        <v>1.1841</v>
      </c>
      <c r="L14" s="2" t="n">
        <v>1.3896</v>
      </c>
      <c r="M14" s="2" t="n">
        <v>1.1956</v>
      </c>
      <c r="N14" s="2" t="n">
        <v>1.2531</v>
      </c>
      <c r="O14" s="2" t="n">
        <f aca="false">AVERAGE(B14:N14)</f>
        <v>1.43679230769231</v>
      </c>
    </row>
    <row r="15" customFormat="false" ht="12.75" hidden="false" customHeight="false" outlineLevel="0" collapsed="false">
      <c r="A15" s="1" t="s">
        <v>14</v>
      </c>
      <c r="B15" s="2" t="n">
        <v>1.3906</v>
      </c>
      <c r="C15" s="2" t="n">
        <v>1.1866</v>
      </c>
      <c r="D15" s="2" t="n">
        <v>1.2131</v>
      </c>
      <c r="E15" s="2" t="n">
        <v>1.0061</v>
      </c>
      <c r="F15" s="2" t="n">
        <v>1.1286</v>
      </c>
      <c r="G15" s="2" t="n">
        <v>1.0995</v>
      </c>
      <c r="H15" s="2" t="n">
        <v>1.0736</v>
      </c>
      <c r="I15" s="2" t="n">
        <v>0.965</v>
      </c>
      <c r="J15" s="2" t="n">
        <v>0.9181</v>
      </c>
      <c r="K15" s="2" t="n">
        <v>0.899</v>
      </c>
      <c r="L15" s="2" t="n">
        <v>0.8042</v>
      </c>
      <c r="M15" s="2" t="n">
        <v>0.9945</v>
      </c>
      <c r="N15" s="2" t="n">
        <v>1.0286</v>
      </c>
      <c r="O15" s="2" t="n">
        <f aca="false">AVERAGE(B15:N15)</f>
        <v>1.05442307692308</v>
      </c>
    </row>
    <row r="16" customFormat="false" ht="12.75" hidden="false" customHeight="false" outlineLevel="0" collapsed="false">
      <c r="A16" s="1" t="s">
        <v>15</v>
      </c>
      <c r="B16" s="2" t="n">
        <v>1.3344</v>
      </c>
      <c r="C16" s="2" t="n">
        <v>1.2873</v>
      </c>
      <c r="D16" s="2" t="n">
        <v>1.287</v>
      </c>
      <c r="E16" s="2" t="n">
        <v>1.1202</v>
      </c>
      <c r="F16" s="2" t="n">
        <v>0.9581</v>
      </c>
      <c r="G16" s="2" t="n">
        <v>1.0975</v>
      </c>
      <c r="H16" s="2" t="n">
        <v>0.9819</v>
      </c>
      <c r="I16" s="2" t="n">
        <v>1.2482</v>
      </c>
      <c r="J16" s="2" t="n">
        <v>1.1541</v>
      </c>
      <c r="K16" s="2" t="n">
        <v>1.4462</v>
      </c>
      <c r="L16" s="2" t="n">
        <v>1.341</v>
      </c>
      <c r="M16" s="2" t="n">
        <v>1.0375</v>
      </c>
      <c r="N16" s="2" t="n">
        <v>1.1154</v>
      </c>
      <c r="O16" s="2" t="n">
        <f aca="false">AVERAGE(B16:N16)</f>
        <v>1.18529230769231</v>
      </c>
    </row>
    <row r="17" customFormat="false" ht="12.75" hidden="false" customHeight="false" outlineLevel="0" collapsed="false">
      <c r="A17" s="1" t="s">
        <v>16</v>
      </c>
      <c r="B17" s="2" t="n">
        <v>1.1666</v>
      </c>
      <c r="C17" s="2" t="n">
        <v>1.2415</v>
      </c>
      <c r="D17" s="2" t="n">
        <v>1.2638</v>
      </c>
      <c r="E17" s="2" t="n">
        <v>1.2853</v>
      </c>
      <c r="F17" s="2" t="n">
        <v>1.2516</v>
      </c>
      <c r="G17" s="2" t="n">
        <v>1.0154</v>
      </c>
      <c r="H17" s="2" t="n">
        <v>0.9828</v>
      </c>
      <c r="I17" s="2" t="n">
        <v>1.1124</v>
      </c>
      <c r="J17" s="2" t="n">
        <v>1.0777</v>
      </c>
      <c r="K17" s="2" t="n">
        <v>1.1614</v>
      </c>
      <c r="L17" s="2" t="n">
        <v>1.0375</v>
      </c>
      <c r="M17" s="2" t="n">
        <v>1.1382</v>
      </c>
      <c r="N17" s="2" t="n">
        <v>1.4238</v>
      </c>
      <c r="O17" s="2" t="n">
        <f aca="false">AVERAGE(B17:N17)</f>
        <v>1.166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R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T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T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T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T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n">
        <v>2017</v>
      </c>
      <c r="N5" s="1" t="n">
        <v>2018</v>
      </c>
      <c r="O5" s="1" t="s">
        <v>23</v>
      </c>
    </row>
    <row r="6" customFormat="false" ht="12.75" hidden="false" customHeight="false" outlineLevel="0" collapsed="false">
      <c r="A6" s="1" t="s">
        <v>4</v>
      </c>
      <c r="B6" s="2" t="n">
        <f aca="false">'DNSP Opex MPFP Indexes'!B5</f>
        <v>1</v>
      </c>
      <c r="C6" s="2" t="n">
        <f aca="false">'DNSP Opex MPFP Indexes'!C5</f>
        <v>0.9945</v>
      </c>
      <c r="D6" s="2" t="n">
        <f aca="false">'DNSP Opex MPFP Indexes'!D5</f>
        <v>0.9779</v>
      </c>
      <c r="E6" s="2" t="n">
        <f aca="false">'DNSP Opex MPFP Indexes'!E5</f>
        <v>0.9582</v>
      </c>
      <c r="F6" s="2" t="n">
        <f aca="false">'DNSP Opex MPFP Indexes'!F5</f>
        <v>0.8667</v>
      </c>
      <c r="G6" s="2" t="n">
        <f aca="false">'DNSP Opex MPFP Indexes'!G5</f>
        <v>0.7533</v>
      </c>
      <c r="H6" s="2" t="n">
        <f aca="false">'DNSP Opex MPFP Indexes'!H5</f>
        <v>0.7584</v>
      </c>
      <c r="I6" s="2" t="n">
        <f aca="false">'DNSP Opex MPFP Indexes'!I5</f>
        <v>0.7053</v>
      </c>
      <c r="J6" s="2" t="n">
        <f aca="false">'DNSP Opex MPFP Indexes'!J5</f>
        <v>0.6266</v>
      </c>
      <c r="K6" s="2" t="n">
        <f aca="false">'DNSP Opex MPFP Indexes'!K5</f>
        <v>0.6741</v>
      </c>
      <c r="L6" s="2" t="n">
        <f aca="false">'DNSP Opex MPFP Indexes'!L5</f>
        <v>1.2484</v>
      </c>
      <c r="M6" s="2" t="n">
        <f aca="false">'DNSP Opex MPFP Indexes'!M5</f>
        <v>1.1032</v>
      </c>
      <c r="N6" s="2" t="n">
        <f aca="false">'DNSP Opex MPFP Indexes'!N5</f>
        <v>0.9702</v>
      </c>
      <c r="O6" s="3" t="n">
        <f aca="false">LN(N6/B6)/12</f>
        <v>-0.00252108693091841</v>
      </c>
    </row>
    <row r="7" customFormat="false" ht="12.75" hidden="false" customHeight="false" outlineLevel="0" collapsed="false">
      <c r="A7" s="1" t="s">
        <v>24</v>
      </c>
      <c r="B7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0.990263364537681</v>
      </c>
      <c r="C7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00339000634401</v>
      </c>
      <c r="D7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78885903936602</v>
      </c>
      <c r="E7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853153874757741</v>
      </c>
      <c r="F7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852445430546328</v>
      </c>
      <c r="G7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853324118242203</v>
      </c>
      <c r="H7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760545472587666</v>
      </c>
      <c r="I7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0.886492649532854</v>
      </c>
      <c r="J7" s="2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864782570353598</v>
      </c>
      <c r="K7" s="2" t="n">
        <f aca="false">('DNSP Output Indexes'!K8*'DNSP Opex MPFP Indexes'!K6+'DNSP Output Indexes'!K10*'DNSP Opex MPFP Indexes'!K8+'DNSP Output Indexes'!K13*'DNSP Opex MPFP Indexes'!K11)/('DNSP Output Indexes'!K8+'DNSP Output Indexes'!K10+'DNSP Output Indexes'!K13)</f>
        <v>0.816343020944221</v>
      </c>
      <c r="L7" s="2" t="n">
        <f aca="false">('DNSP Output Indexes'!L8*'DNSP Opex MPFP Indexes'!L6+'DNSP Output Indexes'!L10*'DNSP Opex MPFP Indexes'!L8+'DNSP Output Indexes'!L13*'DNSP Opex MPFP Indexes'!L11)/('DNSP Output Indexes'!L8+'DNSP Output Indexes'!L10+'DNSP Output Indexes'!L13)</f>
        <v>0.910360693098485</v>
      </c>
      <c r="M7" s="2" t="n">
        <f aca="false">('DNSP Output Indexes'!M8*'DNSP Opex MPFP Indexes'!M6+'DNSP Output Indexes'!M10*'DNSP Opex MPFP Indexes'!M8+'DNSP Output Indexes'!M13*'DNSP Opex MPFP Indexes'!M11)/('DNSP Output Indexes'!M8+'DNSP Output Indexes'!M10+'DNSP Output Indexes'!M13)</f>
        <v>0.974010950150211</v>
      </c>
      <c r="N7" s="2" t="n">
        <f aca="false">('DNSP Output Indexes'!N8*'DNSP Opex MPFP Indexes'!N6+'DNSP Output Indexes'!N10*'DNSP Opex MPFP Indexes'!N8+'DNSP Output Indexes'!N13*'DNSP Opex MPFP Indexes'!N11)/('DNSP Output Indexes'!N8+'DNSP Output Indexes'!N10+'DNSP Output Indexes'!N13)</f>
        <v>1.05847373246585</v>
      </c>
      <c r="O7" s="3" t="n">
        <f aca="false">LN(N7/B7)/12</f>
        <v>0.00555102849348673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11*'DNSP Opex MPFP Indexes'!B9+'DNSP Output Indexes'!B12*'DNSP Opex MPFP Indexes'!B10)/('DNSP Output Indexes'!B11+'DNSP Output Indexes'!B12)</f>
        <v>0.971934532775453</v>
      </c>
      <c r="C8" s="2" t="n">
        <f aca="false">('DNSP Output Indexes'!C11*'DNSP Opex MPFP Indexes'!C9+'DNSP Output Indexes'!C12*'DNSP Opex MPFP Indexes'!C10)/('DNSP Output Indexes'!C11+'DNSP Output Indexes'!C12)</f>
        <v>1.0391728292302</v>
      </c>
      <c r="D8" s="2" t="n">
        <f aca="false">('DNSP Output Indexes'!D11*'DNSP Opex MPFP Indexes'!D9+'DNSP Output Indexes'!D12*'DNSP Opex MPFP Indexes'!D10)/('DNSP Output Indexes'!D11+'DNSP Output Indexes'!D12)</f>
        <v>0.983590773280871</v>
      </c>
      <c r="E8" s="2" t="n">
        <f aca="false">('DNSP Output Indexes'!E11*'DNSP Opex MPFP Indexes'!E9+'DNSP Output Indexes'!E12*'DNSP Opex MPFP Indexes'!E10)/('DNSP Output Indexes'!E11+'DNSP Output Indexes'!E12)</f>
        <v>0.99781637066014</v>
      </c>
      <c r="F8" s="2" t="n">
        <f aca="false">('DNSP Output Indexes'!F11*'DNSP Opex MPFP Indexes'!F9+'DNSP Output Indexes'!F12*'DNSP Opex MPFP Indexes'!F10)/('DNSP Output Indexes'!F11+'DNSP Output Indexes'!F12)</f>
        <v>1.02770212667842</v>
      </c>
      <c r="G8" s="2" t="n">
        <f aca="false">('DNSP Output Indexes'!G11*'DNSP Opex MPFP Indexes'!G9+'DNSP Output Indexes'!G12*'DNSP Opex MPFP Indexes'!G10)/('DNSP Output Indexes'!G11+'DNSP Output Indexes'!G12)</f>
        <v>0.918729992281762</v>
      </c>
      <c r="H8" s="2" t="n">
        <f aca="false">('DNSP Output Indexes'!H11*'DNSP Opex MPFP Indexes'!H9+'DNSP Output Indexes'!H12*'DNSP Opex MPFP Indexes'!H10)/('DNSP Output Indexes'!H11+'DNSP Output Indexes'!H12)</f>
        <v>0.899586295169169</v>
      </c>
      <c r="I8" s="2" t="n">
        <f aca="false">('DNSP Output Indexes'!I11*'DNSP Opex MPFP Indexes'!I9+'DNSP Output Indexes'!I12*'DNSP Opex MPFP Indexes'!I10)/('DNSP Output Indexes'!I11+'DNSP Output Indexes'!I12)</f>
        <v>0.963702571249787</v>
      </c>
      <c r="J8" s="2" t="n">
        <f aca="false">('DNSP Output Indexes'!J11*'DNSP Opex MPFP Indexes'!J9+'DNSP Output Indexes'!J12*'DNSP Opex MPFP Indexes'!J10)/('DNSP Output Indexes'!J11+'DNSP Output Indexes'!J12)</f>
        <v>1.02363554792475</v>
      </c>
      <c r="K8" s="2" t="n">
        <f aca="false">('DNSP Output Indexes'!K11*'DNSP Opex MPFP Indexes'!K9+'DNSP Output Indexes'!K12*'DNSP Opex MPFP Indexes'!K10)/('DNSP Output Indexes'!K11+'DNSP Output Indexes'!K12)</f>
        <v>0.932822219615204</v>
      </c>
      <c r="L8" s="2" t="n">
        <f aca="false">('DNSP Output Indexes'!L11*'DNSP Opex MPFP Indexes'!L9+'DNSP Output Indexes'!L12*'DNSP Opex MPFP Indexes'!L10)/('DNSP Output Indexes'!L11+'DNSP Output Indexes'!L12)</f>
        <v>1.00856409054296</v>
      </c>
      <c r="M8" s="2" t="n">
        <f aca="false">('DNSP Output Indexes'!M11*'DNSP Opex MPFP Indexes'!M9+'DNSP Output Indexes'!M12*'DNSP Opex MPFP Indexes'!M10)/('DNSP Output Indexes'!M11+'DNSP Output Indexes'!M12)</f>
        <v>1.08416631155303</v>
      </c>
      <c r="N8" s="2" t="n">
        <f aca="false">('DNSP Output Indexes'!N11*'DNSP Opex MPFP Indexes'!N9+'DNSP Output Indexes'!N12*'DNSP Opex MPFP Indexes'!N10)/('DNSP Output Indexes'!N11+'DNSP Output Indexes'!N12)</f>
        <v>1.06431222362815</v>
      </c>
      <c r="O8" s="3" t="n">
        <f aca="false">LN(N8/B8)/12</f>
        <v>0.00756630175288621</v>
      </c>
    </row>
    <row r="9" customFormat="false" ht="12.75" hidden="false" customHeight="false" outlineLevel="0" collapsed="false">
      <c r="A9" s="1" t="s">
        <v>26</v>
      </c>
      <c r="B9" s="2" t="n">
        <f aca="false">'DNSP Opex MPFP Indexes'!B14</f>
        <v>1.733</v>
      </c>
      <c r="C9" s="2" t="n">
        <f aca="false">'DNSP Opex MPFP Indexes'!C14</f>
        <v>1.821</v>
      </c>
      <c r="D9" s="2" t="n">
        <f aca="false">'DNSP Opex MPFP Indexes'!D14</f>
        <v>1.7856</v>
      </c>
      <c r="E9" s="2" t="n">
        <f aca="false">'DNSP Opex MPFP Indexes'!E14</f>
        <v>1.6647</v>
      </c>
      <c r="F9" s="2" t="n">
        <f aca="false">'DNSP Opex MPFP Indexes'!F14</f>
        <v>1.5931</v>
      </c>
      <c r="G9" s="2" t="n">
        <f aca="false">'DNSP Opex MPFP Indexes'!G14</f>
        <v>1.3117</v>
      </c>
      <c r="H9" s="2" t="n">
        <f aca="false">'DNSP Opex MPFP Indexes'!H14</f>
        <v>1.3291</v>
      </c>
      <c r="I9" s="2" t="n">
        <f aca="false">'DNSP Opex MPFP Indexes'!I14</f>
        <v>1.2397</v>
      </c>
      <c r="J9" s="2" t="n">
        <f aca="false">'DNSP Opex MPFP Indexes'!J14</f>
        <v>1.178</v>
      </c>
      <c r="K9" s="2" t="n">
        <f aca="false">'DNSP Opex MPFP Indexes'!K14</f>
        <v>1.1841</v>
      </c>
      <c r="L9" s="2" t="n">
        <f aca="false">'DNSP Opex MPFP Indexes'!L14</f>
        <v>1.3896</v>
      </c>
      <c r="M9" s="2" t="n">
        <f aca="false">'DNSP Opex MPFP Indexes'!M14</f>
        <v>1.1956</v>
      </c>
      <c r="N9" s="2" t="n">
        <f aca="false">'DNSP Opex MPFP Indexes'!N14</f>
        <v>1.2531</v>
      </c>
      <c r="O9" s="3" t="n">
        <f aca="false">LN(N9/B9)/12</f>
        <v>-0.0270194607953639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6</f>
        <v>1.3344</v>
      </c>
      <c r="C10" s="2" t="n">
        <f aca="false">'DNSP Opex MPFP Indexes'!C16</f>
        <v>1.2873</v>
      </c>
      <c r="D10" s="2" t="n">
        <f aca="false">'DNSP Opex MPFP Indexes'!D16</f>
        <v>1.287</v>
      </c>
      <c r="E10" s="2" t="n">
        <f aca="false">'DNSP Opex MPFP Indexes'!E16</f>
        <v>1.1202</v>
      </c>
      <c r="F10" s="2" t="n">
        <f aca="false">'DNSP Opex MPFP Indexes'!F16</f>
        <v>0.9581</v>
      </c>
      <c r="G10" s="2" t="n">
        <f aca="false">'DNSP Opex MPFP Indexes'!G16</f>
        <v>1.0975</v>
      </c>
      <c r="H10" s="2" t="n">
        <f aca="false">'DNSP Opex MPFP Indexes'!H16</f>
        <v>0.9819</v>
      </c>
      <c r="I10" s="2" t="n">
        <f aca="false">'DNSP Opex MPFP Indexes'!I16</f>
        <v>1.2482</v>
      </c>
      <c r="J10" s="2" t="n">
        <f aca="false">'DNSP Opex MPFP Indexes'!J16</f>
        <v>1.1541</v>
      </c>
      <c r="K10" s="2" t="n">
        <f aca="false">'DNSP Opex MPFP Indexes'!K16</f>
        <v>1.4462</v>
      </c>
      <c r="L10" s="2" t="n">
        <f aca="false">'DNSP Opex MPFP Indexes'!L16</f>
        <v>1.341</v>
      </c>
      <c r="M10" s="2" t="n">
        <f aca="false">'DNSP Opex MPFP Indexes'!M16</f>
        <v>1.0375</v>
      </c>
      <c r="N10" s="2" t="n">
        <f aca="false">'DNSP Opex MPFP Indexes'!N16</f>
        <v>1.1154</v>
      </c>
      <c r="O10" s="3" t="n">
        <f aca="false">LN(N10/B10)/12</f>
        <v>-0.0149390556374191</v>
      </c>
    </row>
    <row r="11" customFormat="false" ht="12.75" hidden="false" customHeight="false" outlineLevel="0" collapsed="false">
      <c r="A11" s="1" t="s">
        <v>28</v>
      </c>
      <c r="B11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40691812383496</v>
      </c>
      <c r="C11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42106781865427</v>
      </c>
      <c r="D11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49483958915812</v>
      </c>
      <c r="E11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32163038648903</v>
      </c>
      <c r="F11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35799463875965</v>
      </c>
      <c r="G11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32950103695076</v>
      </c>
      <c r="H11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17671826359624</v>
      </c>
      <c r="I11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14905700617014</v>
      </c>
      <c r="J11" s="2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15975781182399</v>
      </c>
      <c r="K11" s="2" t="n">
        <f aca="false">('DNSP Output Indexes'!K9*'DNSP Opex MPFP Indexes'!K7+'DNSP Output Indexes'!K14*'DNSP Opex MPFP Indexes'!K12+'DNSP Output Indexes'!K15*'DNSP Opex MPFP Indexes'!K13+'DNSP Output Indexes'!K17*'DNSP Opex MPFP Indexes'!K15+'DNSP Output Indexes'!K19*'DNSP Opex MPFP Indexes'!K17)/('DNSP Output Indexes'!K9+'DNSP Output Indexes'!K14+'DNSP Output Indexes'!K15+'DNSP Output Indexes'!K17+'DNSP Output Indexes'!K19)</f>
        <v>1.17198372198575</v>
      </c>
      <c r="L11" s="2" t="n">
        <f aca="false">('DNSP Output Indexes'!L9*'DNSP Opex MPFP Indexes'!L7+'DNSP Output Indexes'!L14*'DNSP Opex MPFP Indexes'!L12+'DNSP Output Indexes'!L15*'DNSP Opex MPFP Indexes'!L13+'DNSP Output Indexes'!L17*'DNSP Opex MPFP Indexes'!L15+'DNSP Output Indexes'!L19*'DNSP Opex MPFP Indexes'!L17)/('DNSP Output Indexes'!L9+'DNSP Output Indexes'!L14+'DNSP Output Indexes'!L15+'DNSP Output Indexes'!L17+'DNSP Output Indexes'!L19)</f>
        <v>1.25144475622889</v>
      </c>
      <c r="M11" s="2" t="n">
        <f aca="false">('DNSP Output Indexes'!M9*'DNSP Opex MPFP Indexes'!M7+'DNSP Output Indexes'!M14*'DNSP Opex MPFP Indexes'!M12+'DNSP Output Indexes'!M15*'DNSP Opex MPFP Indexes'!M13+'DNSP Output Indexes'!M17*'DNSP Opex MPFP Indexes'!M15+'DNSP Output Indexes'!M19*'DNSP Opex MPFP Indexes'!M17)/('DNSP Output Indexes'!M9+'DNSP Output Indexes'!M14+'DNSP Output Indexes'!M15+'DNSP Output Indexes'!M17+'DNSP Output Indexes'!M19)</f>
        <v>1.27373919051163</v>
      </c>
      <c r="N11" s="2" t="n">
        <f aca="false">('DNSP Output Indexes'!N9*'DNSP Opex MPFP Indexes'!N7+'DNSP Output Indexes'!N14*'DNSP Opex MPFP Indexes'!N12+'DNSP Output Indexes'!N15*'DNSP Opex MPFP Indexes'!N13+'DNSP Output Indexes'!N17*'DNSP Opex MPFP Indexes'!N15+'DNSP Output Indexes'!N19*'DNSP Opex MPFP Indexes'!N17)/('DNSP Output Indexes'!N9+'DNSP Output Indexes'!N14+'DNSP Output Indexes'!N15+'DNSP Output Indexes'!N17+'DNSP Output Indexes'!N19)</f>
        <v>1.33384616022548</v>
      </c>
      <c r="O11" s="3" t="n">
        <f aca="false">LN(N11/B11)/12</f>
        <v>-0.00444458047921384</v>
      </c>
    </row>
    <row r="13" customFormat="false" ht="12.75" hidden="false" customHeight="false" outlineLevel="0" collapsed="false">
      <c r="A13" s="1" t="s">
        <v>29</v>
      </c>
    </row>
    <row r="15" customFormat="false" ht="12.75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n">
        <v>2017</v>
      </c>
      <c r="N15" s="1" t="n">
        <v>2018</v>
      </c>
      <c r="O15" s="1" t="s">
        <v>23</v>
      </c>
    </row>
    <row r="16" customFormat="false" ht="12.75" hidden="false" customHeight="false" outlineLevel="0" collapsed="false">
      <c r="A16" s="1" t="s">
        <v>28</v>
      </c>
      <c r="B16" s="2" t="n">
        <v>1.40691812383496</v>
      </c>
      <c r="C16" s="2" t="n">
        <v>1.42106781865427</v>
      </c>
      <c r="D16" s="2" t="n">
        <v>1.49483958915812</v>
      </c>
      <c r="E16" s="2" t="n">
        <v>1.32163038648903</v>
      </c>
      <c r="F16" s="2" t="n">
        <v>1.35799463875965</v>
      </c>
      <c r="G16" s="2" t="n">
        <v>1.32950103695076</v>
      </c>
      <c r="H16" s="2" t="n">
        <v>1.17671826359624</v>
      </c>
      <c r="I16" s="2" t="n">
        <v>1.14905700617014</v>
      </c>
      <c r="J16" s="2" t="n">
        <v>1.15975781182399</v>
      </c>
      <c r="K16" s="2" t="n">
        <v>1.17198372198575</v>
      </c>
      <c r="L16" s="2" t="n">
        <v>1.25144475622889</v>
      </c>
      <c r="M16" s="2" t="n">
        <v>1.27373919051163</v>
      </c>
      <c r="N16" s="2" t="n">
        <v>1.33384616022548</v>
      </c>
      <c r="O16" s="3" t="n">
        <f aca="false">LN(N16/B16)/12</f>
        <v>-0.00444458047921384</v>
      </c>
    </row>
    <row r="17" customFormat="false" ht="12.75" hidden="false" customHeight="false" outlineLevel="0" collapsed="false">
      <c r="A17" s="1" t="s">
        <v>26</v>
      </c>
      <c r="B17" s="2" t="n">
        <v>1.733</v>
      </c>
      <c r="C17" s="2" t="n">
        <v>1.821</v>
      </c>
      <c r="D17" s="2" t="n">
        <v>1.7856</v>
      </c>
      <c r="E17" s="2" t="n">
        <v>1.6647</v>
      </c>
      <c r="F17" s="2" t="n">
        <v>1.5931</v>
      </c>
      <c r="G17" s="2" t="n">
        <v>1.3117</v>
      </c>
      <c r="H17" s="2" t="n">
        <v>1.3291</v>
      </c>
      <c r="I17" s="2" t="n">
        <v>1.2397</v>
      </c>
      <c r="J17" s="2" t="n">
        <v>1.178</v>
      </c>
      <c r="K17" s="2" t="n">
        <v>1.1841</v>
      </c>
      <c r="L17" s="2" t="n">
        <v>1.3896</v>
      </c>
      <c r="M17" s="2" t="n">
        <v>1.1956</v>
      </c>
      <c r="N17" s="2" t="n">
        <v>1.2531</v>
      </c>
      <c r="O17" s="3" t="n">
        <f aca="false">LN(N17/B17)/12</f>
        <v>-0.0270194607953639</v>
      </c>
    </row>
    <row r="18" customFormat="false" ht="12.75" hidden="false" customHeight="false" outlineLevel="0" collapsed="false">
      <c r="A18" s="1" t="s">
        <v>27</v>
      </c>
      <c r="B18" s="2" t="n">
        <v>1.3344</v>
      </c>
      <c r="C18" s="2" t="n">
        <v>1.2873</v>
      </c>
      <c r="D18" s="2" t="n">
        <v>1.287</v>
      </c>
      <c r="E18" s="2" t="n">
        <v>1.1202</v>
      </c>
      <c r="F18" s="2" t="n">
        <v>0.9581</v>
      </c>
      <c r="G18" s="2" t="n">
        <v>1.0975</v>
      </c>
      <c r="H18" s="2" t="n">
        <v>0.9819</v>
      </c>
      <c r="I18" s="2" t="n">
        <v>1.2482</v>
      </c>
      <c r="J18" s="2" t="n">
        <v>1.1541</v>
      </c>
      <c r="K18" s="2" t="n">
        <v>1.4462</v>
      </c>
      <c r="L18" s="2" t="n">
        <v>1.341</v>
      </c>
      <c r="M18" s="2" t="n">
        <v>1.0375</v>
      </c>
      <c r="N18" s="2" t="n">
        <v>1.1154</v>
      </c>
      <c r="O18" s="3" t="n">
        <f aca="false">LN(N18/B18)/12</f>
        <v>-0.0149390556374191</v>
      </c>
    </row>
    <row r="19" customFormat="false" ht="12.75" hidden="false" customHeight="false" outlineLevel="0" collapsed="false">
      <c r="A19" s="1" t="s">
        <v>25</v>
      </c>
      <c r="B19" s="2" t="n">
        <v>0.971934532775453</v>
      </c>
      <c r="C19" s="2" t="n">
        <v>1.0391728292302</v>
      </c>
      <c r="D19" s="2" t="n">
        <v>0.983590773280871</v>
      </c>
      <c r="E19" s="2" t="n">
        <v>0.99781637066014</v>
      </c>
      <c r="F19" s="2" t="n">
        <v>1.02770212667842</v>
      </c>
      <c r="G19" s="2" t="n">
        <v>0.918729992281762</v>
      </c>
      <c r="H19" s="2" t="n">
        <v>0.899586295169169</v>
      </c>
      <c r="I19" s="2" t="n">
        <v>0.963702571249787</v>
      </c>
      <c r="J19" s="2" t="n">
        <v>1.02363554792475</v>
      </c>
      <c r="K19" s="2" t="n">
        <v>0.932822219615204</v>
      </c>
      <c r="L19" s="2" t="n">
        <v>1.00856409054296</v>
      </c>
      <c r="M19" s="2" t="n">
        <v>1.08416631155303</v>
      </c>
      <c r="N19" s="2" t="n">
        <v>1.06431222362815</v>
      </c>
      <c r="O19" s="3" t="n">
        <f aca="false">LN(N19/B19)/12</f>
        <v>0.00756630175288621</v>
      </c>
    </row>
    <row r="20" customFormat="false" ht="12.75" hidden="false" customHeight="false" outlineLevel="0" collapsed="false">
      <c r="A20" s="1" t="s">
        <v>24</v>
      </c>
      <c r="B20" s="2" t="n">
        <v>0.990263364537681</v>
      </c>
      <c r="C20" s="2" t="n">
        <v>1.00339000634401</v>
      </c>
      <c r="D20" s="2" t="n">
        <v>0.78885903936602</v>
      </c>
      <c r="E20" s="2" t="n">
        <v>0.853153874757741</v>
      </c>
      <c r="F20" s="2" t="n">
        <v>0.852445430546328</v>
      </c>
      <c r="G20" s="2" t="n">
        <v>0.853324118242203</v>
      </c>
      <c r="H20" s="2" t="n">
        <v>0.760545472587666</v>
      </c>
      <c r="I20" s="2" t="n">
        <v>0.886492649532854</v>
      </c>
      <c r="J20" s="2" t="n">
        <v>0.864782570353598</v>
      </c>
      <c r="K20" s="2" t="n">
        <v>0.816343020944221</v>
      </c>
      <c r="L20" s="2" t="n">
        <v>0.910360693098485</v>
      </c>
      <c r="M20" s="2" t="n">
        <v>0.974010950150211</v>
      </c>
      <c r="N20" s="2" t="n">
        <v>1.05847373246585</v>
      </c>
      <c r="O20" s="3" t="n">
        <f aca="false">LN(N20/B20)/12</f>
        <v>0.00555102849348673</v>
      </c>
    </row>
    <row r="21" customFormat="false" ht="12.75" hidden="false" customHeight="false" outlineLevel="0" collapsed="false">
      <c r="A21" s="1" t="s">
        <v>4</v>
      </c>
      <c r="B21" s="2" t="n">
        <v>1</v>
      </c>
      <c r="C21" s="2" t="n">
        <v>0.9945</v>
      </c>
      <c r="D21" s="2" t="n">
        <v>0.9779</v>
      </c>
      <c r="E21" s="2" t="n">
        <v>0.9582</v>
      </c>
      <c r="F21" s="2" t="n">
        <v>0.8667</v>
      </c>
      <c r="G21" s="2" t="n">
        <v>0.7533</v>
      </c>
      <c r="H21" s="2" t="n">
        <v>0.7584</v>
      </c>
      <c r="I21" s="2" t="n">
        <v>0.7053</v>
      </c>
      <c r="J21" s="2" t="n">
        <v>0.6266</v>
      </c>
      <c r="K21" s="2" t="n">
        <v>0.6741</v>
      </c>
      <c r="L21" s="2" t="n">
        <v>1.2484</v>
      </c>
      <c r="M21" s="2" t="n">
        <v>1.1032</v>
      </c>
      <c r="N21" s="2" t="n">
        <v>0.9702</v>
      </c>
      <c r="O21" s="3" t="n">
        <f aca="false">LN(N21/B21)/12</f>
        <v>-0.00252108693091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19-06-06T03:13:18Z</dcterms:modified>
  <cp:revision>0</cp:revision>
  <dc:subject/>
  <dc:title/>
</cp:coreProperties>
</file>