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Content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  <sheet name="Table 10" sheetId="11" state="visible" r:id="rId12"/>
    <sheet name="Table 11" sheetId="12" state="visible" r:id="rId13"/>
    <sheet name="Table 12" sheetId="13" state="visible" r:id="rId14"/>
    <sheet name="Table 13" sheetId="14" state="visible" r:id="rId15"/>
    <sheet name="Table 14" sheetId="15" state="visible" r:id="rId16"/>
    <sheet name="Table 15" sheetId="16" state="visible" r:id="rId17"/>
    <sheet name="Table 16" sheetId="17" state="visible" r:id="rId18"/>
    <sheet name="Table 17" sheetId="18" state="visible" r:id="rId19"/>
    <sheet name="Table 18" sheetId="19" state="visible" r:id="rId20"/>
    <sheet name="Table 19" sheetId="20" state="visible" r:id="rId21"/>
    <sheet name="Explanatory Notes" sheetId="21" state="visible" r:id="rId22"/>
  </sheets>
  <externalReferences>
    <externalReference r:id="rId23"/>
  </externalReferences>
  <definedNames>
    <definedName function="false" hidden="false" name="TopOfTable_Table_1" vbProcedure="false">[1]Table_1!$A$1</definedName>
    <definedName function="false" hidden="false" name="TopOfTable_Table_10" vbProcedure="false">[1]Table_10!$A$1</definedName>
    <definedName function="false" hidden="false" name="TopOfTable_Table_11" vbProcedure="false">[1]Table_11!$A$1</definedName>
    <definedName function="false" hidden="false" name="TopOfTable_Table_12" vbProcedure="false">[1]Table_12!$A$1</definedName>
    <definedName function="false" hidden="false" name="TopOfTable_Table_13" vbProcedure="false">[1]Table_13!$A$1</definedName>
    <definedName function="false" hidden="false" name="TopOfTable_Table_14" vbProcedure="false">[1]Table_14!$A$1</definedName>
    <definedName function="false" hidden="false" name="TopOfTable_Table_15" vbProcedure="false">[1]Table_15!$A$1</definedName>
    <definedName function="false" hidden="false" name="TopOfTable_Table_16" vbProcedure="false">[1]Table_16!$A$1</definedName>
    <definedName function="false" hidden="false" name="TopOfTable_Table_17" vbProcedure="false">[1]Table_17!$A$1</definedName>
    <definedName function="false" hidden="false" name="TopOfTable_Table_18" vbProcedure="false">[1]Table_18!$A$1</definedName>
    <definedName function="false" hidden="false" name="TopOfTable_Table_19" vbProcedure="false">[1]Table_19!$A$1</definedName>
    <definedName function="false" hidden="false" name="TopOfTable_Table_2" vbProcedure="false">[1]Table_2!$A$1</definedName>
    <definedName function="false" hidden="false" name="TopOfTable_Table_20" vbProcedure="false">[1]Table_20!$A$1</definedName>
    <definedName function="false" hidden="false" name="TopOfTable_Table_21" vbProcedure="false">[1]Table_21!$A$1</definedName>
    <definedName function="false" hidden="false" name="TopOfTable_Table_22" vbProcedure="false">[1]Table_22!$A$1</definedName>
    <definedName function="false" hidden="false" name="TopOfTable_Table_23" vbProcedure="false">[1]Table_23!$A$1</definedName>
    <definedName function="false" hidden="false" name="TopOfTable_Table_24" vbProcedure="false">[1]Table_24!$A$1</definedName>
    <definedName function="false" hidden="false" name="TopOfTable_Table_25" vbProcedure="false">[1]Table_25!$A$1</definedName>
    <definedName function="false" hidden="false" name="TopOfTable_Table_26" vbProcedure="false">[1]Table_26!$A$1</definedName>
    <definedName function="false" hidden="false" name="TopOfTable_Table_27" vbProcedure="false">[1]Table_27!$A$1</definedName>
    <definedName function="false" hidden="false" name="TopOfTable_Table_28" vbProcedure="false">[1]Table_28!$A$1</definedName>
    <definedName function="false" hidden="false" name="TopOfTable_Table_29" vbProcedure="false">[1]Table_29!$A$1</definedName>
    <definedName function="false" hidden="false" name="TopOfTable_Table_3" vbProcedure="false">[1]Table_3!$A$1</definedName>
    <definedName function="false" hidden="false" name="TopOfTable_Table_30" vbProcedure="false">[1]Table_30!$A$1</definedName>
    <definedName function="false" hidden="false" name="TopOfTable_Table_31" vbProcedure="false">[1]Table_31!$A$1</definedName>
    <definedName function="false" hidden="false" name="TopOfTable_Table_32" vbProcedure="false">[1]Table_32!$A$1</definedName>
    <definedName function="false" hidden="false" name="TopOfTable_Table_33" vbProcedure="false">[1]Table_33!$A$1</definedName>
    <definedName function="false" hidden="false" name="TopOfTable_Table_4" vbProcedure="false">[1]Table_4!$A$1</definedName>
    <definedName function="false" hidden="false" name="TopOfTable_Table_5" vbProcedure="false">[1]Table_5!$A$1</definedName>
    <definedName function="false" hidden="false" name="TopOfTable_Table_6" vbProcedure="false">[1]Table_6!$A$1</definedName>
    <definedName function="false" hidden="false" name="TopOfTable_Table_8" vbProcedure="false">[1]Table_8!$A$1</definedName>
    <definedName function="false" hidden="false" name="TopOfTable_Table_9" vbProcedure="false">[1]Table_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9" uniqueCount="317">
  <si>
    <t xml:space="preserve">            Australian Bureau of Statistics</t>
  </si>
  <si>
    <t xml:space="preserve">5260.0.55.002 Estimates of Industry Multifactor Productivity, Australia</t>
  </si>
  <si>
    <t xml:space="preserve">Released at 11:30 am (Canberra time) 3 December 2018</t>
  </si>
  <si>
    <t xml:space="preserve">Contents</t>
  </si>
  <si>
    <t xml:space="preserve">List of tables</t>
  </si>
  <si>
    <t xml:space="preserve">Gross Value Added based Multifactor Productivity Indexes</t>
  </si>
  <si>
    <t xml:space="preserve">Productivity Measures - Market sector industries aggregate</t>
  </si>
  <si>
    <t xml:space="preserve">Productivity Growth Cycles - Market sector industries aggregate</t>
  </si>
  <si>
    <t xml:space="preserve">Productivity measures - Selected industries aggregate</t>
  </si>
  <si>
    <t xml:space="preserve">Productivity Growth Cycles - Selected industries aggregate</t>
  </si>
  <si>
    <t xml:space="preserve">Labour Productivity Indexes</t>
  </si>
  <si>
    <t xml:space="preserve">Capital Productivity Indexes</t>
  </si>
  <si>
    <t xml:space="preserve">Gross Value Added Chain Volume Indexes</t>
  </si>
  <si>
    <t xml:space="preserve">Labour Input Indexes</t>
  </si>
  <si>
    <t xml:space="preserve">Capital Services Indexes</t>
  </si>
  <si>
    <t xml:space="preserve">Combined Inputs Capital and Labour Indexes</t>
  </si>
  <si>
    <t xml:space="preserve">Productive Capital Stock Chain Volume Measures - Incorporated and unincorporated, $million</t>
  </si>
  <si>
    <t xml:space="preserve">Capital Rental Price - Incorporated and unincorporated</t>
  </si>
  <si>
    <t xml:space="preserve">Income Shares for Value Added based Estimates of MFP</t>
  </si>
  <si>
    <t xml:space="preserve">Gross Output based MFP Indexes</t>
  </si>
  <si>
    <t xml:space="preserve">Gross Output Indexes</t>
  </si>
  <si>
    <t xml:space="preserve">Combined Inputs (Labour, Capital and Intermediate Inputs) Indexes</t>
  </si>
  <si>
    <t xml:space="preserve">Intermediate inputs indexes</t>
  </si>
  <si>
    <t xml:space="preserve">Cost Shares for Gross Output based Estimates of MFP</t>
  </si>
  <si>
    <t xml:space="preserve">Explanatory Notes</t>
  </si>
  <si>
    <t xml:space="preserve">More information available from the ABS website</t>
  </si>
  <si>
    <t xml:space="preserve">Estimates of Industry Multifactor Productivity, Australia</t>
  </si>
  <si>
    <t xml:space="preserve">Summary</t>
  </si>
  <si>
    <t xml:space="preserve">Inquiries</t>
  </si>
  <si>
    <t xml:space="preserve">Further information about these and related statistics are available from the ABS website www.abs.gov.au, or contact the National Information and Referral Service on 1300 135 070.</t>
  </si>
  <si>
    <t xml:space="preserve">© Commonwealth of Australia 2018</t>
  </si>
  <si>
    <t xml:space="preserve">Table 1: Gross Value Added based Multifactor Productivity Indexes (a)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Quality adjusted hours worked basis</t>
  </si>
  <si>
    <t xml:space="preserve">A Agriculture, Forestry and Fishing</t>
  </si>
  <si>
    <t xml:space="preserve">B Mining</t>
  </si>
  <si>
    <t xml:space="preserve">C Manufacturing</t>
  </si>
  <si>
    <t xml:space="preserve">D Electricity, Gas, Water and Waste Services</t>
  </si>
  <si>
    <t xml:space="preserve">E Construction</t>
  </si>
  <si>
    <t xml:space="preserve">F Wholesale Trade</t>
  </si>
  <si>
    <t xml:space="preserve">G Retail Trade</t>
  </si>
  <si>
    <t xml:space="preserve">H Accommodation and Food Services</t>
  </si>
  <si>
    <t xml:space="preserve">I Transport, Postal and Warehousing</t>
  </si>
  <si>
    <t xml:space="preserve">J Information, Media and Telecommunications</t>
  </si>
  <si>
    <t xml:space="preserve">K Financial and Insurance Services</t>
  </si>
  <si>
    <t xml:space="preserve">L Rental, Hiring and Real Estate Services</t>
  </si>
  <si>
    <t xml:space="preserve">na</t>
  </si>
  <si>
    <t xml:space="preserve">M Professional, Scientific and Technical Services</t>
  </si>
  <si>
    <t xml:space="preserve">N Administrative and Support Services</t>
  </si>
  <si>
    <t xml:space="preserve">R Arts and Recreation Services</t>
  </si>
  <si>
    <t xml:space="preserve">S Other Services</t>
  </si>
  <si>
    <t xml:space="preserve">12 Selected industries (b)</t>
  </si>
  <si>
    <t xml:space="preserve">16 Market Sector industries (c)</t>
  </si>
  <si>
    <t xml:space="preserve">Hours worked basis</t>
  </si>
  <si>
    <t xml:space="preserve">na  not available</t>
  </si>
  <si>
    <t xml:space="preserve">(a) Reference year for indexes is 2016-17 = 100.0</t>
  </si>
  <si>
    <t xml:space="preserve">(b) Divisions A to K and R</t>
  </si>
  <si>
    <t xml:space="preserve">(c) Divisions A to N, R and S</t>
  </si>
  <si>
    <t xml:space="preserve">Table 2: Productivity Measures - Market sector industries aggregate (a) (b)</t>
  </si>
  <si>
    <t xml:space="preserve">Indexes of productivity and related measures</t>
  </si>
  <si>
    <t xml:space="preserve">Productivity indexes</t>
  </si>
  <si>
    <t xml:space="preserve">  Labour productivity</t>
  </si>
  <si>
    <t xml:space="preserve">    Hours worked</t>
  </si>
  <si>
    <t xml:space="preserve">    Quality adjusted hours worked basis</t>
  </si>
  <si>
    <t xml:space="preserve">  Capital productivity</t>
  </si>
  <si>
    <t xml:space="preserve">  Multifactor productivity</t>
  </si>
  <si>
    <t xml:space="preserve">Output measures</t>
  </si>
  <si>
    <t xml:space="preserve">      GVA Market sector (b)</t>
  </si>
  <si>
    <t xml:space="preserve">Input measures</t>
  </si>
  <si>
    <t xml:space="preserve">  Labour services</t>
  </si>
  <si>
    <t xml:space="preserve">  Capital services</t>
  </si>
  <si>
    <t xml:space="preserve">  Total inputs</t>
  </si>
  <si>
    <t xml:space="preserve">  Capital / labour ratio</t>
  </si>
  <si>
    <t xml:space="preserve">    Hours Worked basis</t>
  </si>
  <si>
    <t xml:space="preserve">PERCENTAGE CHANGES TO PRODUCTIVITY INDEXES (c)</t>
  </si>
  <si>
    <t xml:space="preserve">GROWTH ACCOUNTING ANALYSIS  -  CONTRIBUTIONS TO GROWTH (c)</t>
  </si>
  <si>
    <t xml:space="preserve">Output growth (d)</t>
  </si>
  <si>
    <t xml:space="preserve">Contribution of output growth (MFP - Hours worked basis</t>
  </si>
  <si>
    <t xml:space="preserve">  Hours worked</t>
  </si>
  <si>
    <t xml:space="preserve">Contribution of output growth (MFP - Quality adjusted hours worked basis)</t>
  </si>
  <si>
    <t xml:space="preserve">  Labour composition</t>
  </si>
  <si>
    <t xml:space="preserve">Income Shares</t>
  </si>
  <si>
    <t xml:space="preserve">  Labour</t>
  </si>
  <si>
    <t xml:space="preserve">  Capital</t>
  </si>
  <si>
    <t xml:space="preserve">na not available</t>
  </si>
  <si>
    <t xml:space="preserve">(b) Divisions A to N, R and S</t>
  </si>
  <si>
    <t xml:space="preserve">(c) Chain volume gross value added at basic prices</t>
  </si>
  <si>
    <t xml:space="preserve">(d) Natural log growth x 100</t>
  </si>
  <si>
    <t xml:space="preserve">Table 3: Productivity Growth Cycles - Market sector industries aggregate (a) (b)</t>
  </si>
  <si>
    <t xml:space="preserve">1998-99 to 2003-04</t>
  </si>
  <si>
    <t xml:space="preserve">2003-04 to 2011-12</t>
  </si>
  <si>
    <t xml:space="preserve">1998-99 to 2011-12</t>
  </si>
  <si>
    <t xml:space="preserve">2011-12 to 2017-18 (c)</t>
  </si>
  <si>
    <t xml:space="preserve">1998-99 to 2017-18 (d)</t>
  </si>
  <si>
    <t xml:space="preserve">Compound annual percentage change between MFP growth cycle peaks</t>
  </si>
  <si>
    <t xml:space="preserve">      Labour productivity</t>
  </si>
  <si>
    <t xml:space="preserve">            Hours worked</t>
  </si>
  <si>
    <t xml:space="preserve">            Quality adjusted hours worked basis</t>
  </si>
  <si>
    <t xml:space="preserve">      Capital productivity</t>
  </si>
  <si>
    <t xml:space="preserve">      Multifactor productivity</t>
  </si>
  <si>
    <t xml:space="preserve">      GVA Market sector (e)</t>
  </si>
  <si>
    <t xml:space="preserve">      Labour services</t>
  </si>
  <si>
    <t xml:space="preserve">      Capital services</t>
  </si>
  <si>
    <t xml:space="preserve">      Total inputs</t>
  </si>
  <si>
    <t xml:space="preserve">         Capital / labour ratio</t>
  </si>
  <si>
    <t xml:space="preserve">            Hours Worked</t>
  </si>
  <si>
    <t xml:space="preserve">GROWTH ACCOUNTING ANALYSIS  -  CONTRIBUTIONS TO GROWTH</t>
  </si>
  <si>
    <t xml:space="preserve">      Output growth(e)</t>
  </si>
  <si>
    <t xml:space="preserve">Contribution of output growth - Hours worked basis</t>
  </si>
  <si>
    <t xml:space="preserve">      Hours worked</t>
  </si>
  <si>
    <t xml:space="preserve">Contribution of output growth - (Quality adjusted hours worked basis)</t>
  </si>
  <si>
    <t xml:space="preserve">      Labour composition</t>
  </si>
  <si>
    <t xml:space="preserve">Average income shares for cycle </t>
  </si>
  <si>
    <t xml:space="preserve">      Labour share</t>
  </si>
  <si>
    <t xml:space="preserve">      Capital share</t>
  </si>
  <si>
    <t xml:space="preserve">(a) Divisions A to N, R and S</t>
  </si>
  <si>
    <t xml:space="preserve">(b) Natural log growth x 100</t>
  </si>
  <si>
    <t xml:space="preserve">(c) Incomplete cycle</t>
  </si>
  <si>
    <t xml:space="preserve">(d) Average for all growth cycles including incomplete cycle</t>
  </si>
  <si>
    <t xml:space="preserve">(e) Chain volume gross value added at basic prices.</t>
  </si>
  <si>
    <t xml:space="preserve">Table 4: Productivity Measures - Selected industries aggregate (a) (b)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   Hours worked</t>
  </si>
  <si>
    <t xml:space="preserve">   Quality adjusted hours worked basis</t>
  </si>
  <si>
    <t xml:space="preserve">    GVA 12 Selected industries (c)</t>
  </si>
  <si>
    <t xml:space="preserve">  Capital labour ratio</t>
  </si>
  <si>
    <t xml:space="preserve">    Hours Worked</t>
  </si>
  <si>
    <t xml:space="preserve">PERCENTAGE CHANGES TO PRODUCTIVITY INDEXES (d)</t>
  </si>
  <si>
    <t xml:space="preserve">    Quality adjusted hours worked</t>
  </si>
  <si>
    <t xml:space="preserve">GROWTH ACCOUNTING ANALYSIS  -  CONTRIBUTIONS TO GROWTH (d)</t>
  </si>
  <si>
    <t xml:space="preserve">Output growth (c)</t>
  </si>
  <si>
    <t xml:space="preserve">Contribution of output growth (MFP - Hours worked basis)</t>
  </si>
  <si>
    <t xml:space="preserve">Two period average income shares </t>
  </si>
  <si>
    <t xml:space="preserve">  Labour share</t>
  </si>
  <si>
    <t xml:space="preserve">  Capital share</t>
  </si>
  <si>
    <t xml:space="preserve">Table 5: Productivity Growth Cycles - Selected industries aggregate (a) (b)</t>
  </si>
  <si>
    <t xml:space="preserve">1973-74 to 1981-82</t>
  </si>
  <si>
    <t xml:space="preserve">1981-82 to 1984-85</t>
  </si>
  <si>
    <t xml:space="preserve">1984-85 to 1988-89</t>
  </si>
  <si>
    <t xml:space="preserve">1988-89 to 1993-94</t>
  </si>
  <si>
    <t xml:space="preserve">1993-94 to 1998-99</t>
  </si>
  <si>
    <t xml:space="preserve">2003-04 to 2007-08</t>
  </si>
  <si>
    <t xml:space="preserve">2007-08 to 2011-12</t>
  </si>
  <si>
    <t xml:space="preserve">1973-74 to 2011-12 (c)</t>
  </si>
  <si>
    <t xml:space="preserve">2011-12 to 2017-18 (d)</t>
  </si>
  <si>
    <t xml:space="preserve">1973-74 to 2017-18 (e)</t>
  </si>
  <si>
    <t xml:space="preserve">      GVA 12 selected industries (f)</t>
  </si>
  <si>
    <t xml:space="preserve">Output growth (f)</t>
  </si>
  <si>
    <t xml:space="preserve">Contribution of output growth - Quality adjusted hours worked basis</t>
  </si>
  <si>
    <t xml:space="preserve">na   not available</t>
  </si>
  <si>
    <t xml:space="preserve">(a) Divisions A to K and R</t>
  </si>
  <si>
    <t xml:space="preserve">(c) Average for all growth cycles</t>
  </si>
  <si>
    <t xml:space="preserve">(d) Incomplete cycle</t>
  </si>
  <si>
    <t xml:space="preserve">(e) Average for all growth cycles including incomplete cycle</t>
  </si>
  <si>
    <t xml:space="preserve">(f) Chain volume gross value added at basic prices</t>
  </si>
  <si>
    <t xml:space="preserve">Table 6:  Labour Productivity Indexes (a) (b)</t>
  </si>
  <si>
    <t xml:space="preserve">12 Selected industries (c)</t>
  </si>
  <si>
    <t xml:space="preserve">16 Market Sector industries (d)</t>
  </si>
  <si>
    <t xml:space="preserve">Hours worked basis </t>
  </si>
  <si>
    <t xml:space="preserve">(b) Value added based measure</t>
  </si>
  <si>
    <t xml:space="preserve">(c) Divisions A to K and R</t>
  </si>
  <si>
    <t xml:space="preserve">(d) Divisions A to N, R and S</t>
  </si>
  <si>
    <t xml:space="preserve">Table 7: Capital Productivity Indexes (a) (b)</t>
  </si>
  <si>
    <t xml:space="preserve">Table 8: Gross Value Added Chain Volume Indexes (a) (b)</t>
  </si>
  <si>
    <t xml:space="preserve">Table 9: Labour Input Indexes (a)</t>
  </si>
  <si>
    <t xml:space="preserve">Table 10: Capital Services Indexes (a)</t>
  </si>
  <si>
    <t xml:space="preserve">np</t>
  </si>
  <si>
    <t xml:space="preserve">np not available for publication but included in totals where applicable, unless otherwise indicated</t>
  </si>
  <si>
    <t xml:space="preserve">Table 11: Combined Inputs Capital and Labour Indexes (a) (b)</t>
  </si>
  <si>
    <t xml:space="preserve">Table 12: Productive Capital Stock Chain Volume Measures - Incorporated and unincorporated, $million</t>
  </si>
  <si>
    <t xml:space="preserve">A Agriculture, Forestry and Fishing  (Incorporated)</t>
  </si>
  <si>
    <t xml:space="preserve">Cultivated biological resources - Livestock fixed assets           </t>
  </si>
  <si>
    <t xml:space="preserve">Cultivated biological resources - Orchards, plantations &amp; vineyards</t>
  </si>
  <si>
    <t xml:space="preserve">Intellectual propery products - Computer software                  </t>
  </si>
  <si>
    <t xml:space="preserve">Intellectual propery products - Research &amp; development             </t>
  </si>
  <si>
    <t xml:space="preserve">Inventories - farm                                                 </t>
  </si>
  <si>
    <t xml:space="preserve">Land                                                               </t>
  </si>
  <si>
    <t xml:space="preserve">Machinery &amp; equipment - Computers                                  </t>
  </si>
  <si>
    <t xml:space="preserve">Machinery &amp; equipment - Electrical &amp; Electronic Eqt                </t>
  </si>
  <si>
    <t xml:space="preserve">Machinery &amp; equipment - Industrial Machinery &amp; Equip               </t>
  </si>
  <si>
    <t xml:space="preserve">Machinery &amp; equipment - Other Plant &amp; Equipment                    </t>
  </si>
  <si>
    <t xml:space="preserve">Machinery &amp; equipment - Other Transport Equipment                  </t>
  </si>
  <si>
    <t xml:space="preserve">Machinery &amp; equipment - Road Vehicles                              </t>
  </si>
  <si>
    <t xml:space="preserve">Non-dwelling construction                                          </t>
  </si>
  <si>
    <t xml:space="preserve">Ownership transfer costs                                           </t>
  </si>
  <si>
    <t xml:space="preserve">B Mining  (Incorporated)</t>
  </si>
  <si>
    <t xml:space="preserve">Intellectual propery products - Computer software               </t>
  </si>
  <si>
    <t xml:space="preserve">Intellectual property products - Mineral &amp; petroleum exploration </t>
  </si>
  <si>
    <t xml:space="preserve">Intellectual propery products - Research &amp; development          </t>
  </si>
  <si>
    <t xml:space="preserve">Inventories - Non-farm                                          </t>
  </si>
  <si>
    <t xml:space="preserve">Land                                                            </t>
  </si>
  <si>
    <t xml:space="preserve">Machinery &amp; equipment - Computers                               </t>
  </si>
  <si>
    <t xml:space="preserve">Machinery &amp; equipment - Electrical &amp; Electronic Eqt             </t>
  </si>
  <si>
    <t xml:space="preserve">Machinery &amp; equipment - Industrial Machinery &amp; Equip            </t>
  </si>
  <si>
    <t xml:space="preserve">Machinery &amp; equipment - Other Plant &amp; Equipment                 </t>
  </si>
  <si>
    <t xml:space="preserve">Machinery &amp; equipment - Other Transport Equipment               </t>
  </si>
  <si>
    <t xml:space="preserve">Machinery &amp; equipment - Road Vehicles                           </t>
  </si>
  <si>
    <t xml:space="preserve">Non-dwelling construction                                       </t>
  </si>
  <si>
    <t xml:space="preserve">Ownership transfer costs                                        </t>
  </si>
  <si>
    <t xml:space="preserve">C Manufacturing  (Incorporated)</t>
  </si>
  <si>
    <t xml:space="preserve">Intellectual propery products - Computer software                 </t>
  </si>
  <si>
    <t xml:space="preserve">Intellectual propery products - Research &amp; development            </t>
  </si>
  <si>
    <t xml:space="preserve">Inventories - Non-farm                                            </t>
  </si>
  <si>
    <t xml:space="preserve">Land                                                              </t>
  </si>
  <si>
    <t xml:space="preserve">Machinery &amp; equipment - Computers                                 </t>
  </si>
  <si>
    <t xml:space="preserve">Machinery &amp; equipment - Electrical &amp; Electronic Eqt               </t>
  </si>
  <si>
    <t xml:space="preserve">Machinery &amp; equipment - Industrial Machinery &amp; Equip              </t>
  </si>
  <si>
    <t xml:space="preserve">Machinery &amp; equipment - Other Plant &amp; Equipment                   </t>
  </si>
  <si>
    <t xml:space="preserve">Machinery &amp; equipment - Other Transport Equipment                 </t>
  </si>
  <si>
    <t xml:space="preserve">Machinery &amp; equipment - Road Vehicles                             </t>
  </si>
  <si>
    <t xml:space="preserve">Non-dwelling construction                                         </t>
  </si>
  <si>
    <t xml:space="preserve">Ownership transfer costs                                          </t>
  </si>
  <si>
    <t xml:space="preserve">D Electricity, Gas, Water and Waste Services  (Incorporated)</t>
  </si>
  <si>
    <t xml:space="preserve">Inventories - Non-farm                                             </t>
  </si>
  <si>
    <t xml:space="preserve">E Construction  (Incorporated)</t>
  </si>
  <si>
    <t xml:space="preserve">F Wholesale Trade  (Incorporated)</t>
  </si>
  <si>
    <t xml:space="preserve">G Retail Trade  (Incorporated)</t>
  </si>
  <si>
    <t xml:space="preserve">H Accommodation and Food Services  (Incorporated)</t>
  </si>
  <si>
    <t xml:space="preserve">I Transport, Postal and Warehousing  (Incorporated)</t>
  </si>
  <si>
    <t xml:space="preserve">J Information, Media and Telecommunications  (Incorporated)</t>
  </si>
  <si>
    <t xml:space="preserve">Intellectual propery products - Film &amp; TV                          </t>
  </si>
  <si>
    <t xml:space="preserve">K Financial and Insurance Services  (Incorporated)</t>
  </si>
  <si>
    <t xml:space="preserve">L Rental, Hiring and Real Estate Services  (Incorporated)</t>
  </si>
  <si>
    <t xml:space="preserve">M Professional, Scientific and Technical Services  (Incorporated)</t>
  </si>
  <si>
    <t xml:space="preserve">N Administrative and Support Services  (Incorporated)</t>
  </si>
  <si>
    <t xml:space="preserve">R Arts and Recreation Services  (Incorporated)</t>
  </si>
  <si>
    <t xml:space="preserve">Intellectual propery products - Artistic Originals                 </t>
  </si>
  <si>
    <t xml:space="preserve">S Other Services  (Incorporated)</t>
  </si>
  <si>
    <t xml:space="preserve">A Agriculture, Forestry and Fishing  (Unincorporated)</t>
  </si>
  <si>
    <t xml:space="preserve">B Mining  (Unincorporated)</t>
  </si>
  <si>
    <t xml:space="preserve">Intellectual propery products - Mineral &amp; petroleum exploration </t>
  </si>
  <si>
    <t xml:space="preserve">C Manufacturing  (Unincorporated)</t>
  </si>
  <si>
    <t xml:space="preserve">D Electricity, Gas, Water and Waste Services  (Unincorporated)</t>
  </si>
  <si>
    <t xml:space="preserve">E Construction  (Unincorporated)</t>
  </si>
  <si>
    <t xml:space="preserve">F Wholesale Trade  (Unincorporated)</t>
  </si>
  <si>
    <t xml:space="preserve">G Retail Trade  (Unincorporated)</t>
  </si>
  <si>
    <t xml:space="preserve">H Accommodation and Food Services  (Unincorporated)</t>
  </si>
  <si>
    <t xml:space="preserve">I Transport, Postal and Warehousing  (Unincorporated)</t>
  </si>
  <si>
    <t xml:space="preserve">J Information, Media and Telecommunications  (Unincorporated)</t>
  </si>
  <si>
    <t xml:space="preserve">K Financial and Insurance Services  (Unincorporated)</t>
  </si>
  <si>
    <t xml:space="preserve">L Rental, Hiring and Real Estate Services  (Unincorporated)</t>
  </si>
  <si>
    <t xml:space="preserve">M Professional, Scientific and Technical Services  (Unincorporated)</t>
  </si>
  <si>
    <t xml:space="preserve">N Administrative and Support Services  (Unincorporated)</t>
  </si>
  <si>
    <t xml:space="preserve">R Arts and Recreation Services  (Unincorporated)</t>
  </si>
  <si>
    <t xml:space="preserve">S Other Services  (Unincorporated)</t>
  </si>
  <si>
    <t xml:space="preserve">Table 13: Capital Rental Price - $cost per unit of capital in reference year (a) (Incorporated and Unincorporated)</t>
  </si>
  <si>
    <t xml:space="preserve">Machinery &amp; equipment - Electrical &amp; Electronic Equipment                </t>
  </si>
  <si>
    <t xml:space="preserve">Machinery &amp; equipment - Industrial Machinery &amp; Equipment               </t>
  </si>
  <si>
    <t xml:space="preserve">Machinery &amp; equipment - Electrical &amp; Electronic Equipment             </t>
  </si>
  <si>
    <t xml:space="preserve">Machinery &amp; equipment - Industrial Machinery &amp; Equipment            </t>
  </si>
  <si>
    <t xml:space="preserve">Machinery &amp; equipment - Electrical &amp; Electronic Equipment               </t>
  </si>
  <si>
    <t xml:space="preserve">Machinery &amp; equipment - Industrial Machinery &amp; Equipment              </t>
  </si>
  <si>
    <t xml:space="preserve">Intellectual propery products - Film &amp; TV                        </t>
  </si>
  <si>
    <t xml:space="preserve">(a) Reference year is 2016-17</t>
  </si>
  <si>
    <t xml:space="preserve">Table 14: Income Shares for Value Added based Estimates of MFP</t>
  </si>
  <si>
    <t xml:space="preserve">Labour income shares</t>
  </si>
  <si>
    <t xml:space="preserve">12 Selected industries (a)</t>
  </si>
  <si>
    <t xml:space="preserve">16 Market Sector industries (b)</t>
  </si>
  <si>
    <t xml:space="preserve">Capital income shares</t>
  </si>
  <si>
    <t xml:space="preserve">(a)Divisions A to K and R</t>
  </si>
  <si>
    <t xml:space="preserve">(b)Divisions A to N, R and S</t>
  </si>
  <si>
    <t xml:space="preserve">Table 15: Gross Output based MFP Indexes (a)</t>
  </si>
  <si>
    <t xml:space="preserve">Table 16: Gross Output Indexes (a) (b)</t>
  </si>
  <si>
    <t xml:space="preserve">(b) For deriving Gross Output based MFP</t>
  </si>
  <si>
    <t xml:space="preserve">Table 17: Combined Inputs (Labour, Capital and Intermediate inputs) Indexes (a) (b)</t>
  </si>
  <si>
    <t xml:space="preserve">Table 18: Intermediate Inputs Indexes (a) (b)</t>
  </si>
  <si>
    <t xml:space="preserve">Table 19: Cost Shares for Gross Output based Estimates of MFP (a)</t>
  </si>
  <si>
    <t xml:space="preserve">Labour cost shares</t>
  </si>
  <si>
    <t xml:space="preserve">Capital cost shares</t>
  </si>
  <si>
    <t xml:space="preserve">Intermediate inputs cost shares</t>
  </si>
  <si>
    <t xml:space="preserve">(a) For deriving Gross Output based MFP. Unsmoothed (before 2 period moving average applied)</t>
  </si>
  <si>
    <t xml:space="preserve">This data cube updates estimates of multifactor productivity (MFP) for the 16 industries defined to comprise the market sector, from 1994-95. A longer time series is produced for 12 selected industries, and productivity growth cycles.</t>
  </si>
  <si>
    <t xml:space="preserve">More information on the ABS website</t>
  </si>
  <si>
    <t xml:space="preserve">More information is available from the ABS website: http://www.abs.gov.au</t>
  </si>
</sst>
</file>

<file path=xl/styles.xml><?xml version="1.0" encoding="utf-8"?>
<styleSheet xmlns="http://schemas.openxmlformats.org/spreadsheetml/2006/main">
  <numFmts count="12">
    <numFmt numFmtId="164" formatCode="0"/>
    <numFmt numFmtId="165" formatCode="@"/>
    <numFmt numFmtId="166" formatCode="_-* #,##0.00_-;\-* #,##0.00_-;_-* \-??_-;_-@_-"/>
    <numFmt numFmtId="167" formatCode="0.0"/>
    <numFmt numFmtId="168" formatCode="0.00"/>
    <numFmt numFmtId="169" formatCode="0.000"/>
    <numFmt numFmtId="170" formatCode="0.0000"/>
    <numFmt numFmtId="171" formatCode="0.00000"/>
    <numFmt numFmtId="172" formatCode="General"/>
    <numFmt numFmtId="173" formatCode="[$$-C09]#,##0.00;[RED]\-[$$-C09]#,##0.00"/>
    <numFmt numFmtId="174" formatCode="0%"/>
    <numFmt numFmtId="175" formatCode="#,##0.00"/>
  </numFmts>
  <fonts count="4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u val="single"/>
      <sz val="10.45"/>
      <color rgb="FF0000FF"/>
      <name val="Arial"/>
      <family val="2"/>
    </font>
    <font>
      <sz val="8"/>
      <color rgb="FF0000FF"/>
      <name val="Arial"/>
      <family val="2"/>
    </font>
    <font>
      <u val="single"/>
      <sz val="8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sz val="18"/>
      <color rgb="FFFFFF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8"/>
      <color rgb="FFFF0000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788"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5" fillId="12" borderId="0" applyFont="true" applyBorder="false" applyAlignment="true" applyProtection="false">
      <alignment horizontal="right" vertical="bottom" textRotation="0" wrapText="false" indent="0" shrinkToFit="false"/>
    </xf>
    <xf numFmtId="164" fontId="5" fillId="9" borderId="0" applyFont="true" applyBorder="false" applyAlignment="true" applyProtection="false">
      <alignment horizontal="right" vertical="bottom" textRotation="0" wrapText="false" indent="0" shrinkToFit="false"/>
    </xf>
    <xf numFmtId="164" fontId="5" fillId="10" borderId="0" applyFont="true" applyBorder="false" applyAlignment="true" applyProtection="false">
      <alignment horizontal="right" vertical="bottom" textRotation="0" wrapText="false" indent="0" shrinkToFit="false"/>
    </xf>
    <xf numFmtId="164" fontId="5" fillId="13" borderId="0" applyFont="true" applyBorder="false" applyAlignment="true" applyProtection="false">
      <alignment horizontal="right" vertical="bottom" textRotation="0" wrapText="false" indent="0" shrinkToFit="false"/>
    </xf>
    <xf numFmtId="164" fontId="5" fillId="14" borderId="0" applyFont="true" applyBorder="false" applyAlignment="true" applyProtection="false">
      <alignment horizontal="right" vertical="bottom" textRotation="0" wrapText="false" indent="0" shrinkToFit="false"/>
    </xf>
    <xf numFmtId="164" fontId="5" fillId="15" borderId="0" applyFont="true" applyBorder="false" applyAlignment="true" applyProtection="false">
      <alignment horizontal="right" vertical="bottom" textRotation="0" wrapText="false" indent="0" shrinkToFit="false"/>
    </xf>
    <xf numFmtId="164" fontId="5" fillId="16" borderId="0" applyFont="true" applyBorder="false" applyAlignment="true" applyProtection="false">
      <alignment horizontal="right" vertical="bottom" textRotation="0" wrapText="false" indent="0" shrinkToFit="false"/>
    </xf>
    <xf numFmtId="164" fontId="5" fillId="17" borderId="0" applyFont="true" applyBorder="false" applyAlignment="true" applyProtection="false">
      <alignment horizontal="right" vertical="bottom" textRotation="0" wrapText="false" indent="0" shrinkToFit="false"/>
    </xf>
    <xf numFmtId="164" fontId="5" fillId="18" borderId="0" applyFont="true" applyBorder="false" applyAlignment="true" applyProtection="false">
      <alignment horizontal="right" vertical="bottom" textRotation="0" wrapText="false" indent="0" shrinkToFit="false"/>
    </xf>
    <xf numFmtId="164" fontId="5" fillId="13" borderId="0" applyFont="true" applyBorder="false" applyAlignment="true" applyProtection="false">
      <alignment horizontal="right" vertical="bottom" textRotation="0" wrapText="false" indent="0" shrinkToFit="false"/>
    </xf>
    <xf numFmtId="164" fontId="5" fillId="14" borderId="0" applyFont="true" applyBorder="false" applyAlignment="true" applyProtection="false">
      <alignment horizontal="right" vertical="bottom" textRotation="0" wrapText="false" indent="0" shrinkToFit="false"/>
    </xf>
    <xf numFmtId="164" fontId="5" fillId="19" borderId="0" applyFont="true" applyBorder="false" applyAlignment="true" applyProtection="false">
      <alignment horizontal="right" vertical="bottom" textRotation="0" wrapText="false" indent="0" shrinkToFit="false"/>
    </xf>
    <xf numFmtId="164" fontId="6" fillId="3" borderId="0" applyFont="true" applyBorder="false" applyAlignment="true" applyProtection="false">
      <alignment horizontal="right" vertical="bottom" textRotation="0" wrapText="false" indent="0" shrinkToFit="false"/>
    </xf>
    <xf numFmtId="164" fontId="7" fillId="20" borderId="1" applyFont="true" applyBorder="true" applyAlignment="true" applyProtection="false">
      <alignment horizontal="right" vertical="bottom" textRotation="0" wrapText="false" indent="0" shrinkToFit="false"/>
    </xf>
    <xf numFmtId="164" fontId="8" fillId="21" borderId="2" applyFont="true" applyBorder="true" applyAlignment="true" applyProtection="false">
      <alignment horizontal="right" vertical="bottom" textRotation="0" wrapText="false" indent="0" shrinkToFit="false"/>
    </xf>
    <xf numFmtId="165" fontId="9" fillId="0" borderId="0" applyFont="true" applyBorder="false" applyAlignment="true" applyProtection="false">
      <alignment horizontal="center" vertical="top" textRotation="0" wrapText="true" indent="0" shrinkToFit="false"/>
    </xf>
    <xf numFmtId="165" fontId="9" fillId="0" borderId="0" applyFont="true" applyBorder="false" applyAlignment="true" applyProtection="false">
      <alignment horizontal="center" vertical="top" textRotation="0" wrapText="true" indent="0" shrinkToFit="false"/>
    </xf>
    <xf numFmtId="165" fontId="9" fillId="0" borderId="0" applyFont="true" applyBorder="false" applyAlignment="true" applyProtection="false">
      <alignment horizontal="center" vertical="top" textRotation="0" wrapText="true" indent="0" shrinkToFit="false"/>
    </xf>
    <xf numFmtId="165" fontId="9" fillId="0" borderId="0" applyFont="true" applyBorder="false" applyAlignment="true" applyProtection="false">
      <alignment horizontal="center" vertical="top" textRotation="0" wrapText="true" indent="0" shrinkToFit="false"/>
    </xf>
    <xf numFmtId="165" fontId="9" fillId="0" borderId="0" applyFont="true" applyBorder="false" applyAlignment="true" applyProtection="false">
      <alignment horizontal="center" vertical="top" textRotation="0" wrapText="true" indent="0" shrinkToFit="false"/>
    </xf>
    <xf numFmtId="165" fontId="9" fillId="0" borderId="0" applyFont="true" applyBorder="false" applyAlignment="true" applyProtection="false">
      <alignment horizontal="center" vertical="top" textRotation="0" wrapText="true" indent="0" shrinkToFit="false"/>
    </xf>
    <xf numFmtId="165" fontId="9" fillId="0" borderId="0" applyFont="true" applyBorder="false" applyAlignment="true" applyProtection="false">
      <alignment horizontal="center" vertical="top" textRotation="0" wrapText="true" indent="0" shrinkToFit="false"/>
    </xf>
    <xf numFmtId="165" fontId="9" fillId="0" borderId="0" applyFont="true" applyBorder="false" applyAlignment="true" applyProtection="false">
      <alignment horizontal="center" vertical="top" textRotation="0" wrapText="true" indent="0" shrinkToFit="false"/>
    </xf>
    <xf numFmtId="165" fontId="9" fillId="0" borderId="0" applyFont="true" applyBorder="false" applyAlignment="true" applyProtection="false">
      <alignment horizontal="center" vertical="top" textRotation="0" wrapText="true" indent="0" shrinkToFit="false"/>
    </xf>
    <xf numFmtId="165" fontId="9" fillId="0" borderId="0" applyFont="true" applyBorder="false" applyAlignment="true" applyProtection="false">
      <alignment horizontal="center" vertical="top" textRotation="0" wrapText="true" indent="0" shrinkToFit="false"/>
    </xf>
    <xf numFmtId="165" fontId="9" fillId="0" borderId="0" applyFont="true" applyBorder="false" applyAlignment="true" applyProtection="false">
      <alignment horizontal="center" vertical="top" textRotation="0" wrapText="true" indent="0" shrinkToFit="false"/>
    </xf>
    <xf numFmtId="165" fontId="9" fillId="0" borderId="0" applyFont="true" applyBorder="fals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4" borderId="0" applyFont="true" applyBorder="false" applyAlignment="true" applyProtection="false">
      <alignment horizontal="right" vertical="bottom" textRotation="0" wrapText="false" indent="0" shrinkToFit="false"/>
    </xf>
    <xf numFmtId="164" fontId="13" fillId="0" borderId="5" applyFont="true" applyBorder="true" applyAlignment="true" applyProtection="false">
      <alignment horizontal="right" vertical="bottom" textRotation="0" wrapText="false" indent="0" shrinkToFit="false"/>
    </xf>
    <xf numFmtId="164" fontId="14" fillId="0" borderId="6" applyFont="true" applyBorder="true" applyAlignment="true" applyProtection="false">
      <alignment horizontal="right" vertical="bottom" textRotation="0" wrapText="false" indent="0" shrinkToFit="false"/>
    </xf>
    <xf numFmtId="164" fontId="15" fillId="0" borderId="7" applyFont="true" applyBorder="true" applyAlignment="true" applyProtection="false">
      <alignment horizontal="right" vertical="bottom" textRotation="0" wrapText="false" indent="0" shrinkToFit="false"/>
    </xf>
    <xf numFmtId="164" fontId="15" fillId="0" borderId="0" applyFont="true" applyBorder="false" applyAlignment="true" applyProtection="false">
      <alignment horizontal="right" vertical="bottom" textRotation="0" wrapText="false" indent="0" shrinkToFit="false"/>
    </xf>
    <xf numFmtId="164" fontId="16" fillId="0" borderId="0" applyFont="true" applyBorder="false" applyAlignment="true" applyProtection="false">
      <alignment horizontal="center" vertical="bottom" textRotation="0" wrapText="false" indent="0" shrinkToFit="false"/>
    </xf>
    <xf numFmtId="164" fontId="16" fillId="0" borderId="0" applyFont="true" applyBorder="false" applyAlignment="true" applyProtection="false">
      <alignment horizontal="center" vertical="bottom" textRotation="90" wrapText="false" indent="0" shrinkToFit="false"/>
    </xf>
    <xf numFmtId="164" fontId="17" fillId="0" borderId="0" applyFont="true" applyBorder="false" applyAlignment="true" applyProtection="false">
      <alignment horizontal="right" vertical="bottom" textRotation="0" wrapText="false" indent="0" shrinkToFit="false"/>
    </xf>
    <xf numFmtId="164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0" borderId="0" applyFont="true" applyBorder="false" applyAlignment="true" applyProtection="false">
      <alignment horizontal="right" vertical="bottom" textRotation="0" wrapText="false" indent="0" shrinkToFit="false"/>
    </xf>
    <xf numFmtId="164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20" fillId="0" borderId="0" applyFont="true" applyBorder="false" applyAlignment="true" applyProtection="false">
      <alignment horizontal="right" vertical="bottom" textRotation="0" wrapText="false" indent="0" shrinkToFit="false"/>
    </xf>
    <xf numFmtId="164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21" fillId="0" borderId="0" applyFont="true" applyBorder="false" applyAlignment="true" applyProtection="false">
      <alignment horizontal="right" vertical="bottom" textRotation="0" wrapText="false" indent="0" shrinkToFit="false"/>
    </xf>
    <xf numFmtId="164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7" borderId="1" applyFont="true" applyBorder="true" applyAlignment="true" applyProtection="false">
      <alignment horizontal="right" vertical="bottom" textRotation="0" wrapText="false" indent="0" shrinkToFit="false"/>
    </xf>
    <xf numFmtId="164" fontId="24" fillId="0" borderId="8" applyFont="true" applyBorder="true" applyAlignment="true" applyProtection="false">
      <alignment horizontal="right" vertical="bottom" textRotation="0" wrapText="false" indent="0" shrinkToFit="false"/>
    </xf>
    <xf numFmtId="164" fontId="25" fillId="22" borderId="0" applyFont="true" applyBorder="false" applyAlignment="true" applyProtection="false">
      <alignment horizontal="right" vertical="bottom" textRotation="0" wrapText="false" indent="0" shrinkToFit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29" fillId="20" borderId="10" applyFont="true" applyBorder="true" applyAlignment="true" applyProtection="false">
      <alignment horizontal="right" vertical="bottom" textRotation="0" wrapText="false" indent="0" shrinkToFit="false"/>
    </xf>
    <xf numFmtId="174" fontId="0" fillId="0" borderId="0" applyFont="true" applyBorder="false" applyAlignment="true" applyProtection="false">
      <alignment horizontal="right" vertical="bottom" textRotation="0" wrapText="false" indent="0" shrinkToFit="false"/>
    </xf>
    <xf numFmtId="17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30" fillId="0" borderId="0" applyFont="true" applyBorder="false" applyAlignment="true" applyProtection="false">
      <alignment horizontal="right" vertical="bottom" textRotation="0" wrapText="false" indent="0" shrinkToFit="false"/>
    </xf>
    <xf numFmtId="173" fontId="30" fillId="0" borderId="0" applyFont="true" applyBorder="false" applyAlignment="true" applyProtection="false">
      <alignment horizontal="right" vertical="bottom" textRotation="0" wrapText="false" indent="0" shrinkToFit="false"/>
    </xf>
    <xf numFmtId="164" fontId="31" fillId="2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72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right" vertical="bottom" textRotation="0" wrapText="false" indent="0" shrinkToFit="false"/>
    </xf>
    <xf numFmtId="164" fontId="35" fillId="0" borderId="11" applyFont="true" applyBorder="true" applyAlignment="true" applyProtection="false">
      <alignment horizontal="right" vertical="bottom" textRotation="0" wrapText="false" indent="0" shrinkToFit="false"/>
    </xf>
    <xf numFmtId="164" fontId="36" fillId="0" borderId="0" applyFont="true" applyBorder="false" applyAlignment="true" applyProtection="false">
      <alignment horizontal="right" vertical="bottom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2" fontId="37" fillId="25" borderId="0" xfId="7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25" borderId="0" xfId="7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7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6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7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6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6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6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6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6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60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0" fillId="0" borderId="12" xfId="60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2" xfId="60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9" fillId="0" borderId="0" xfId="5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58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6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5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2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2" fontId="22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6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6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6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6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0" xfId="6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6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1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0" xfId="4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5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5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5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7" fillId="25" borderId="0" xfId="7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6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6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60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5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0" xfId="7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6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65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65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5" fontId="10" fillId="0" borderId="0" xfId="5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5" fontId="9" fillId="0" borderId="0" xfId="4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5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0" borderId="0" xfId="4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4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4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7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5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6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6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5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58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1 2 2" xfId="23"/>
    <cellStyle name="20% - Accent1 2 2 2" xfId="24"/>
    <cellStyle name="20% - Accent1 2 3" xfId="25"/>
    <cellStyle name="20% - Accent1 3" xfId="26"/>
    <cellStyle name="20% - Accent1 3 2" xfId="27"/>
    <cellStyle name="20% - Accent1 3 2 2" xfId="28"/>
    <cellStyle name="20% - Accent1 3 3" xfId="29"/>
    <cellStyle name="20% - Accent1 4" xfId="30"/>
    <cellStyle name="20% - Accent1 4 2" xfId="31"/>
    <cellStyle name="20% - Accent1 5" xfId="32"/>
    <cellStyle name="20% - Accent1 5 2" xfId="33"/>
    <cellStyle name="20% - Accent1 6" xfId="34"/>
    <cellStyle name="20% - Accent1 6 2" xfId="35"/>
    <cellStyle name="20% - Accent1 7" xfId="36"/>
    <cellStyle name="20% - Accent1 7 2" xfId="37"/>
    <cellStyle name="20% - Accent1 8" xfId="38"/>
    <cellStyle name="20% - Accent1 9" xfId="39"/>
    <cellStyle name="20% - Accent2" xfId="40"/>
    <cellStyle name="20% - Accent2 2" xfId="41"/>
    <cellStyle name="20% - Accent2 2 2" xfId="42"/>
    <cellStyle name="20% - Accent2 2 2 2" xfId="43"/>
    <cellStyle name="20% - Accent2 2 3" xfId="44"/>
    <cellStyle name="20% - Accent2 3" xfId="45"/>
    <cellStyle name="20% - Accent2 3 2" xfId="46"/>
    <cellStyle name="20% - Accent2 3 2 2" xfId="47"/>
    <cellStyle name="20% - Accent2 3 3" xfId="48"/>
    <cellStyle name="20% - Accent2 4" xfId="49"/>
    <cellStyle name="20% - Accent2 4 2" xfId="50"/>
    <cellStyle name="20% - Accent2 5" xfId="51"/>
    <cellStyle name="20% - Accent2 5 2" xfId="52"/>
    <cellStyle name="20% - Accent2 6" xfId="53"/>
    <cellStyle name="20% - Accent2 6 2" xfId="54"/>
    <cellStyle name="20% - Accent2 7" xfId="55"/>
    <cellStyle name="20% - Accent2 7 2" xfId="56"/>
    <cellStyle name="20% - Accent2 8" xfId="57"/>
    <cellStyle name="20% - Accent2 9" xfId="58"/>
    <cellStyle name="20% - Accent3" xfId="59"/>
    <cellStyle name="20% - Accent3 2" xfId="60"/>
    <cellStyle name="20% - Accent3 2 2" xfId="61"/>
    <cellStyle name="20% - Accent3 2 2 2" xfId="62"/>
    <cellStyle name="20% - Accent3 2 3" xfId="63"/>
    <cellStyle name="20% - Accent3 3" xfId="64"/>
    <cellStyle name="20% - Accent3 3 2" xfId="65"/>
    <cellStyle name="20% - Accent3 3 2 2" xfId="66"/>
    <cellStyle name="20% - Accent3 3 3" xfId="67"/>
    <cellStyle name="20% - Accent3 4" xfId="68"/>
    <cellStyle name="20% - Accent3 4 2" xfId="69"/>
    <cellStyle name="20% - Accent3 5" xfId="70"/>
    <cellStyle name="20% - Accent3 5 2" xfId="71"/>
    <cellStyle name="20% - Accent3 6" xfId="72"/>
    <cellStyle name="20% - Accent3 6 2" xfId="73"/>
    <cellStyle name="20% - Accent3 7" xfId="74"/>
    <cellStyle name="20% - Accent3 7 2" xfId="75"/>
    <cellStyle name="20% - Accent3 8" xfId="76"/>
    <cellStyle name="20% - Accent3 9" xfId="77"/>
    <cellStyle name="20% - Accent4" xfId="78"/>
    <cellStyle name="20% - Accent4 2" xfId="79"/>
    <cellStyle name="20% - Accent4 2 2" xfId="80"/>
    <cellStyle name="20% - Accent4 2 2 2" xfId="81"/>
    <cellStyle name="20% - Accent4 2 3" xfId="82"/>
    <cellStyle name="20% - Accent4 3" xfId="83"/>
    <cellStyle name="20% - Accent4 3 2" xfId="84"/>
    <cellStyle name="20% - Accent4 3 2 2" xfId="85"/>
    <cellStyle name="20% - Accent4 3 3" xfId="86"/>
    <cellStyle name="20% - Accent4 4" xfId="87"/>
    <cellStyle name="20% - Accent4 4 2" xfId="88"/>
    <cellStyle name="20% - Accent4 5" xfId="89"/>
    <cellStyle name="20% - Accent4 5 2" xfId="90"/>
    <cellStyle name="20% - Accent4 6" xfId="91"/>
    <cellStyle name="20% - Accent4 6 2" xfId="92"/>
    <cellStyle name="20% - Accent4 7" xfId="93"/>
    <cellStyle name="20% - Accent4 7 2" xfId="94"/>
    <cellStyle name="20% - Accent4 8" xfId="95"/>
    <cellStyle name="20% - Accent4 9" xfId="96"/>
    <cellStyle name="20% - Accent5" xfId="97"/>
    <cellStyle name="20% - Accent5 2" xfId="98"/>
    <cellStyle name="20% - Accent5 2 2" xfId="99"/>
    <cellStyle name="20% - Accent5 2 2 2" xfId="100"/>
    <cellStyle name="20% - Accent5 2 3" xfId="101"/>
    <cellStyle name="20% - Accent5 3" xfId="102"/>
    <cellStyle name="20% - Accent5 3 2" xfId="103"/>
    <cellStyle name="20% - Accent5 3 2 2" xfId="104"/>
    <cellStyle name="20% - Accent5 3 3" xfId="105"/>
    <cellStyle name="20% - Accent5 4" xfId="106"/>
    <cellStyle name="20% - Accent5 4 2" xfId="107"/>
    <cellStyle name="20% - Accent5 5" xfId="108"/>
    <cellStyle name="20% - Accent5 5 2" xfId="109"/>
    <cellStyle name="20% - Accent5 6" xfId="110"/>
    <cellStyle name="20% - Accent5 6 2" xfId="111"/>
    <cellStyle name="20% - Accent5 7" xfId="112"/>
    <cellStyle name="20% - Accent5 7 2" xfId="113"/>
    <cellStyle name="20% - Accent5 8" xfId="114"/>
    <cellStyle name="20% - Accent5 9" xfId="115"/>
    <cellStyle name="20% - Accent6" xfId="116"/>
    <cellStyle name="20% - Accent6 2" xfId="117"/>
    <cellStyle name="20% - Accent6 2 2" xfId="118"/>
    <cellStyle name="20% - Accent6 2 2 2" xfId="119"/>
    <cellStyle name="20% - Accent6 2 3" xfId="120"/>
    <cellStyle name="20% - Accent6 3" xfId="121"/>
    <cellStyle name="20% - Accent6 3 2" xfId="122"/>
    <cellStyle name="20% - Accent6 3 2 2" xfId="123"/>
    <cellStyle name="20% - Accent6 3 3" xfId="124"/>
    <cellStyle name="20% - Accent6 4" xfId="125"/>
    <cellStyle name="20% - Accent6 4 2" xfId="126"/>
    <cellStyle name="20% - Accent6 5" xfId="127"/>
    <cellStyle name="20% - Accent6 5 2" xfId="128"/>
    <cellStyle name="20% - Accent6 6" xfId="129"/>
    <cellStyle name="20% - Accent6 6 2" xfId="130"/>
    <cellStyle name="20% - Accent6 7" xfId="131"/>
    <cellStyle name="20% - Accent6 7 2" xfId="132"/>
    <cellStyle name="20% - Accent6 8" xfId="133"/>
    <cellStyle name="20% - Accent6 9" xfId="134"/>
    <cellStyle name="40% - Accent1" xfId="135"/>
    <cellStyle name="40% - Accent1 2" xfId="136"/>
    <cellStyle name="40% - Accent1 2 2" xfId="137"/>
    <cellStyle name="40% - Accent1 2 2 2" xfId="138"/>
    <cellStyle name="40% - Accent1 2 3" xfId="139"/>
    <cellStyle name="40% - Accent1 3" xfId="140"/>
    <cellStyle name="40% - Accent1 3 2" xfId="141"/>
    <cellStyle name="40% - Accent1 3 2 2" xfId="142"/>
    <cellStyle name="40% - Accent1 3 3" xfId="143"/>
    <cellStyle name="40% - Accent1 4" xfId="144"/>
    <cellStyle name="40% - Accent1 4 2" xfId="145"/>
    <cellStyle name="40% - Accent1 5" xfId="146"/>
    <cellStyle name="40% - Accent1 5 2" xfId="147"/>
    <cellStyle name="40% - Accent1 6" xfId="148"/>
    <cellStyle name="40% - Accent1 6 2" xfId="149"/>
    <cellStyle name="40% - Accent1 7" xfId="150"/>
    <cellStyle name="40% - Accent1 7 2" xfId="151"/>
    <cellStyle name="40% - Accent1 8" xfId="152"/>
    <cellStyle name="40% - Accent1 9" xfId="153"/>
    <cellStyle name="40% - Accent2" xfId="154"/>
    <cellStyle name="40% - Accent2 2" xfId="155"/>
    <cellStyle name="40% - Accent2 2 2" xfId="156"/>
    <cellStyle name="40% - Accent2 2 2 2" xfId="157"/>
    <cellStyle name="40% - Accent2 2 3" xfId="158"/>
    <cellStyle name="40% - Accent2 3" xfId="159"/>
    <cellStyle name="40% - Accent2 3 2" xfId="160"/>
    <cellStyle name="40% - Accent2 3 2 2" xfId="161"/>
    <cellStyle name="40% - Accent2 3 3" xfId="162"/>
    <cellStyle name="40% - Accent2 4" xfId="163"/>
    <cellStyle name="40% - Accent2 4 2" xfId="164"/>
    <cellStyle name="40% - Accent2 5" xfId="165"/>
    <cellStyle name="40% - Accent2 5 2" xfId="166"/>
    <cellStyle name="40% - Accent2 6" xfId="167"/>
    <cellStyle name="40% - Accent2 6 2" xfId="168"/>
    <cellStyle name="40% - Accent2 7" xfId="169"/>
    <cellStyle name="40% - Accent2 7 2" xfId="170"/>
    <cellStyle name="40% - Accent2 8" xfId="171"/>
    <cellStyle name="40% - Accent2 9" xfId="172"/>
    <cellStyle name="40% - Accent3" xfId="173"/>
    <cellStyle name="40% - Accent3 2" xfId="174"/>
    <cellStyle name="40% - Accent3 2 2" xfId="175"/>
    <cellStyle name="40% - Accent3 2 2 2" xfId="176"/>
    <cellStyle name="40% - Accent3 2 3" xfId="177"/>
    <cellStyle name="40% - Accent3 3" xfId="178"/>
    <cellStyle name="40% - Accent3 3 2" xfId="179"/>
    <cellStyle name="40% - Accent3 3 2 2" xfId="180"/>
    <cellStyle name="40% - Accent3 3 3" xfId="181"/>
    <cellStyle name="40% - Accent3 4" xfId="182"/>
    <cellStyle name="40% - Accent3 4 2" xfId="183"/>
    <cellStyle name="40% - Accent3 5" xfId="184"/>
    <cellStyle name="40% - Accent3 5 2" xfId="185"/>
    <cellStyle name="40% - Accent3 6" xfId="186"/>
    <cellStyle name="40% - Accent3 6 2" xfId="187"/>
    <cellStyle name="40% - Accent3 7" xfId="188"/>
    <cellStyle name="40% - Accent3 7 2" xfId="189"/>
    <cellStyle name="40% - Accent3 8" xfId="190"/>
    <cellStyle name="40% - Accent3 9" xfId="191"/>
    <cellStyle name="40% - Accent4" xfId="192"/>
    <cellStyle name="40% - Accent4 2" xfId="193"/>
    <cellStyle name="40% - Accent4 2 2" xfId="194"/>
    <cellStyle name="40% - Accent4 2 2 2" xfId="195"/>
    <cellStyle name="40% - Accent4 2 3" xfId="196"/>
    <cellStyle name="40% - Accent4 3" xfId="197"/>
    <cellStyle name="40% - Accent4 3 2" xfId="198"/>
    <cellStyle name="40% - Accent4 3 2 2" xfId="199"/>
    <cellStyle name="40% - Accent4 3 3" xfId="200"/>
    <cellStyle name="40% - Accent4 4" xfId="201"/>
    <cellStyle name="40% - Accent4 4 2" xfId="202"/>
    <cellStyle name="40% - Accent4 5" xfId="203"/>
    <cellStyle name="40% - Accent4 5 2" xfId="204"/>
    <cellStyle name="40% - Accent4 6" xfId="205"/>
    <cellStyle name="40% - Accent4 6 2" xfId="206"/>
    <cellStyle name="40% - Accent4 7" xfId="207"/>
    <cellStyle name="40% - Accent4 7 2" xfId="208"/>
    <cellStyle name="40% - Accent4 8" xfId="209"/>
    <cellStyle name="40% - Accent4 9" xfId="210"/>
    <cellStyle name="40% - Accent5" xfId="211"/>
    <cellStyle name="40% - Accent5 2" xfId="212"/>
    <cellStyle name="40% - Accent5 2 2" xfId="213"/>
    <cellStyle name="40% - Accent5 2 2 2" xfId="214"/>
    <cellStyle name="40% - Accent5 2 3" xfId="215"/>
    <cellStyle name="40% - Accent5 3" xfId="216"/>
    <cellStyle name="40% - Accent5 3 2" xfId="217"/>
    <cellStyle name="40% - Accent5 3 2 2" xfId="218"/>
    <cellStyle name="40% - Accent5 3 3" xfId="219"/>
    <cellStyle name="40% - Accent5 4" xfId="220"/>
    <cellStyle name="40% - Accent5 4 2" xfId="221"/>
    <cellStyle name="40% - Accent5 5" xfId="222"/>
    <cellStyle name="40% - Accent5 5 2" xfId="223"/>
    <cellStyle name="40% - Accent5 6" xfId="224"/>
    <cellStyle name="40% - Accent5 6 2" xfId="225"/>
    <cellStyle name="40% - Accent5 7" xfId="226"/>
    <cellStyle name="40% - Accent5 7 2" xfId="227"/>
    <cellStyle name="40% - Accent5 8" xfId="228"/>
    <cellStyle name="40% - Accent5 9" xfId="229"/>
    <cellStyle name="40% - Accent6" xfId="230"/>
    <cellStyle name="40% - Accent6 2" xfId="231"/>
    <cellStyle name="40% - Accent6 2 2" xfId="232"/>
    <cellStyle name="40% - Accent6 2 2 2" xfId="233"/>
    <cellStyle name="40% - Accent6 2 3" xfId="234"/>
    <cellStyle name="40% - Accent6 3" xfId="235"/>
    <cellStyle name="40% - Accent6 3 2" xfId="236"/>
    <cellStyle name="40% - Accent6 3 2 2" xfId="237"/>
    <cellStyle name="40% - Accent6 3 3" xfId="238"/>
    <cellStyle name="40% - Accent6 4" xfId="239"/>
    <cellStyle name="40% - Accent6 4 2" xfId="240"/>
    <cellStyle name="40% - Accent6 5" xfId="241"/>
    <cellStyle name="40% - Accent6 5 2" xfId="242"/>
    <cellStyle name="40% - Accent6 6" xfId="243"/>
    <cellStyle name="40% - Accent6 6 2" xfId="244"/>
    <cellStyle name="40% - Accent6 7" xfId="245"/>
    <cellStyle name="40% - Accent6 7 2" xfId="246"/>
    <cellStyle name="40% - Accent6 8" xfId="247"/>
    <cellStyle name="40% - Accent6 9" xfId="248"/>
    <cellStyle name="60% - Accent1" xfId="249"/>
    <cellStyle name="60% - Accent2" xfId="250"/>
    <cellStyle name="60% - Accent3" xfId="251"/>
    <cellStyle name="60% - Accent4" xfId="252"/>
    <cellStyle name="60% - Accent5" xfId="253"/>
    <cellStyle name="60% - Accent6" xfId="254"/>
    <cellStyle name="Accent1" xfId="255"/>
    <cellStyle name="Accent2" xfId="256"/>
    <cellStyle name="Accent3" xfId="257"/>
    <cellStyle name="Accent4" xfId="258"/>
    <cellStyle name="Accent5" xfId="259"/>
    <cellStyle name="Accent6" xfId="260"/>
    <cellStyle name="Bad 1" xfId="261"/>
    <cellStyle name="Calculation" xfId="262"/>
    <cellStyle name="Check Cell" xfId="263"/>
    <cellStyle name="ColStubs" xfId="264"/>
    <cellStyle name="ColStubs 2" xfId="265"/>
    <cellStyle name="ColStubs 2 2" xfId="266"/>
    <cellStyle name="ColStubs 2 3" xfId="267"/>
    <cellStyle name="ColStubs 3" xfId="268"/>
    <cellStyle name="ColStubs 3 2" xfId="269"/>
    <cellStyle name="ColStubs 4" xfId="270"/>
    <cellStyle name="ColStubs 4 2" xfId="271"/>
    <cellStyle name="ColStubs 4 3" xfId="272"/>
    <cellStyle name="ColStubs 4_Contents" xfId="273"/>
    <cellStyle name="ColStubs 5" xfId="274"/>
    <cellStyle name="ColStubs_Contents" xfId="275"/>
    <cellStyle name="ColStubsLine" xfId="276"/>
    <cellStyle name="ColStubsLine 10" xfId="277"/>
    <cellStyle name="ColStubsLine 10 2" xfId="278"/>
    <cellStyle name="ColStubsLine 10 3" xfId="279"/>
    <cellStyle name="ColStubsLine 10 4" xfId="280"/>
    <cellStyle name="ColStubsLine 11" xfId="281"/>
    <cellStyle name="ColStubsLine 12" xfId="282"/>
    <cellStyle name="ColStubsLine 13" xfId="283"/>
    <cellStyle name="ColStubsLine 13 2" xfId="284"/>
    <cellStyle name="ColStubsLine 14" xfId="285"/>
    <cellStyle name="ColStubsLine 14 2" xfId="286"/>
    <cellStyle name="ColStubsLine 15" xfId="287"/>
    <cellStyle name="ColStubsLine 16" xfId="288"/>
    <cellStyle name="ColStubsLine 2" xfId="289"/>
    <cellStyle name="ColStubsLine 2 2" xfId="290"/>
    <cellStyle name="ColStubsLine 2 3" xfId="291"/>
    <cellStyle name="ColStubsLine 2 3 2" xfId="292"/>
    <cellStyle name="ColStubsLine 2 4" xfId="293"/>
    <cellStyle name="ColStubsLine 2 4 2" xfId="294"/>
    <cellStyle name="ColStubsLine 2 5" xfId="295"/>
    <cellStyle name="ColStubsLine 2 6" xfId="296"/>
    <cellStyle name="ColStubsLine 3" xfId="297"/>
    <cellStyle name="ColStubsLine 3 2" xfId="298"/>
    <cellStyle name="ColStubsLine 3 3" xfId="299"/>
    <cellStyle name="ColStubsLine 3 4" xfId="300"/>
    <cellStyle name="ColStubsLine 3 4 2" xfId="301"/>
    <cellStyle name="ColStubsLine 3 5" xfId="302"/>
    <cellStyle name="ColStubsLine 3 5 2" xfId="303"/>
    <cellStyle name="ColStubsLine 4" xfId="304"/>
    <cellStyle name="ColStubsLine 4 2" xfId="305"/>
    <cellStyle name="ColStubsLine 5" xfId="306"/>
    <cellStyle name="ColStubsLine 5 2" xfId="307"/>
    <cellStyle name="ColStubsLine 5 2 2" xfId="308"/>
    <cellStyle name="ColStubsLine 5 2 2 2" xfId="309"/>
    <cellStyle name="ColStubsLine 5 2 3" xfId="310"/>
    <cellStyle name="ColStubsLine 5 2 3 2" xfId="311"/>
    <cellStyle name="ColStubsLine 5 2 4" xfId="312"/>
    <cellStyle name="ColStubsLine 5 3" xfId="313"/>
    <cellStyle name="ColStubsLine 5 3 2" xfId="314"/>
    <cellStyle name="ColStubsLine 5 3 2 2" xfId="315"/>
    <cellStyle name="ColStubsLine 5 3 3" xfId="316"/>
    <cellStyle name="ColStubsLine 5 3 3 2" xfId="317"/>
    <cellStyle name="ColStubsLine 5 3 4" xfId="318"/>
    <cellStyle name="ColStubsLine 5 4" xfId="319"/>
    <cellStyle name="ColStubsLine 5 4 2" xfId="320"/>
    <cellStyle name="ColStubsLine 5 4 2 2" xfId="321"/>
    <cellStyle name="ColStubsLine 5 4 3" xfId="322"/>
    <cellStyle name="ColStubsLine 5 4 3 2" xfId="323"/>
    <cellStyle name="ColStubsLine 5 4 4" xfId="324"/>
    <cellStyle name="ColStubsLine 5 5" xfId="325"/>
    <cellStyle name="ColStubsLine 5 5 2" xfId="326"/>
    <cellStyle name="ColStubsLine 5 5 2 2" xfId="327"/>
    <cellStyle name="ColStubsLine 5 5 3" xfId="328"/>
    <cellStyle name="ColStubsLine 5 5 3 2" xfId="329"/>
    <cellStyle name="ColStubsLine 5 5 4" xfId="330"/>
    <cellStyle name="ColStubsLine 5 6" xfId="331"/>
    <cellStyle name="ColStubsLine 5 6 2" xfId="332"/>
    <cellStyle name="ColStubsLine 5 6 2 2" xfId="333"/>
    <cellStyle name="ColStubsLine 5 6 3" xfId="334"/>
    <cellStyle name="ColStubsLine 5 7" xfId="335"/>
    <cellStyle name="ColStubsLine 5 7 2" xfId="336"/>
    <cellStyle name="ColStubsLine 5 8" xfId="337"/>
    <cellStyle name="ColStubsLine 5_Contents" xfId="338"/>
    <cellStyle name="ColStubsLine 6" xfId="339"/>
    <cellStyle name="ColStubsLine 6 2" xfId="340"/>
    <cellStyle name="ColStubsLine 6 2 2" xfId="341"/>
    <cellStyle name="ColStubsLine 6 2 2 2" xfId="342"/>
    <cellStyle name="ColStubsLine 6 2 3" xfId="343"/>
    <cellStyle name="ColStubsLine 6 2 3 2" xfId="344"/>
    <cellStyle name="ColStubsLine 6 2 4" xfId="345"/>
    <cellStyle name="ColStubsLine 6 3" xfId="346"/>
    <cellStyle name="ColStubsLine 6 3 2" xfId="347"/>
    <cellStyle name="ColStubsLine 6 4" xfId="348"/>
    <cellStyle name="ColStubsLine 6 4 2" xfId="349"/>
    <cellStyle name="ColStubsLine 6 5" xfId="350"/>
    <cellStyle name="ColStubsLine 7" xfId="351"/>
    <cellStyle name="ColStubsLine 7 2" xfId="352"/>
    <cellStyle name="ColStubsLine 7 2 2" xfId="353"/>
    <cellStyle name="ColStubsLine 7 3" xfId="354"/>
    <cellStyle name="ColStubsLine 7 3 2" xfId="355"/>
    <cellStyle name="ColStubsLine 7 4" xfId="356"/>
    <cellStyle name="ColStubsLine 8" xfId="357"/>
    <cellStyle name="ColStubsLine 8 2" xfId="358"/>
    <cellStyle name="ColStubsLine 8 2 2" xfId="359"/>
    <cellStyle name="ColStubsLine 8 3" xfId="360"/>
    <cellStyle name="ColStubsLine 8 3 2" xfId="361"/>
    <cellStyle name="ColStubsLine 8 4" xfId="362"/>
    <cellStyle name="ColStubsLine 9" xfId="363"/>
    <cellStyle name="ColStubsLine 9 2" xfId="364"/>
    <cellStyle name="ColStubsLine2" xfId="365"/>
    <cellStyle name="ColStubsLine2 10" xfId="366"/>
    <cellStyle name="ColStubsLine2 10 2" xfId="367"/>
    <cellStyle name="ColStubsLine2 11" xfId="368"/>
    <cellStyle name="ColStubsLine2 2" xfId="369"/>
    <cellStyle name="ColStubsLine2 2 2" xfId="370"/>
    <cellStyle name="ColStubsLine2 2 2 2" xfId="371"/>
    <cellStyle name="ColStubsLine2 2 3" xfId="372"/>
    <cellStyle name="ColStubsLine2 2 4" xfId="373"/>
    <cellStyle name="ColStubsLine2 2 5" xfId="374"/>
    <cellStyle name="ColStubsLine2 2 6" xfId="375"/>
    <cellStyle name="ColStubsLine2 3" xfId="376"/>
    <cellStyle name="ColStubsLine2 3 2" xfId="377"/>
    <cellStyle name="ColStubsLine2 3 2 2" xfId="378"/>
    <cellStyle name="ColStubsLine2 3 3" xfId="379"/>
    <cellStyle name="ColStubsLine2 3 3 2" xfId="380"/>
    <cellStyle name="ColStubsLine2 3 4" xfId="381"/>
    <cellStyle name="ColStubsLine2 3 5" xfId="382"/>
    <cellStyle name="ColStubsLine2 3 6" xfId="383"/>
    <cellStyle name="ColStubsLine2 4" xfId="384"/>
    <cellStyle name="ColStubsLine2 4 2" xfId="385"/>
    <cellStyle name="ColStubsLine2 4 2 2" xfId="386"/>
    <cellStyle name="ColStubsLine2 4 3" xfId="387"/>
    <cellStyle name="ColStubsLine2 5" xfId="388"/>
    <cellStyle name="ColStubsLine2 5 2" xfId="389"/>
    <cellStyle name="ColStubsLine2 5 2 2" xfId="390"/>
    <cellStyle name="ColStubsLine2 5 3" xfId="391"/>
    <cellStyle name="ColStubsLine2 5 3 2" xfId="392"/>
    <cellStyle name="ColStubsLine2 5 4" xfId="393"/>
    <cellStyle name="ColStubsLine2 5 4 2" xfId="394"/>
    <cellStyle name="ColStubsLine2 5 5" xfId="395"/>
    <cellStyle name="ColStubsLine2 5 6" xfId="396"/>
    <cellStyle name="ColStubsLine2 5_Contents" xfId="397"/>
    <cellStyle name="ColStubsLine2 6" xfId="398"/>
    <cellStyle name="ColStubsLine2 6 2" xfId="399"/>
    <cellStyle name="ColStubsLine2 7" xfId="400"/>
    <cellStyle name="ColStubsLine2 7 2" xfId="401"/>
    <cellStyle name="ColStubsLine2 8" xfId="402"/>
    <cellStyle name="ColStubsLine2 9" xfId="403"/>
    <cellStyle name="ColStubsLine2 9 2" xfId="404"/>
    <cellStyle name="ColStubsLine2_Contents" xfId="405"/>
    <cellStyle name="ColStubsLine_Contents" xfId="406"/>
    <cellStyle name="Comma 109" xfId="407"/>
    <cellStyle name="Comma 2" xfId="408"/>
    <cellStyle name="Comma 2 2" xfId="409"/>
    <cellStyle name="Comma 2 3" xfId="410"/>
    <cellStyle name="Comma 2 4" xfId="411"/>
    <cellStyle name="Comma 3" xfId="412"/>
    <cellStyle name="Comma 3 2" xfId="413"/>
    <cellStyle name="Comma 3 2 2" xfId="414"/>
    <cellStyle name="Comma 3 2 2 2" xfId="415"/>
    <cellStyle name="Comma 3 2 2 3" xfId="416"/>
    <cellStyle name="Comma 4" xfId="417"/>
    <cellStyle name="DefaultBold" xfId="418"/>
    <cellStyle name="DefaultBold 2" xfId="419"/>
    <cellStyle name="DefaultBold 2 2" xfId="420"/>
    <cellStyle name="DefaultBold 3" xfId="421"/>
    <cellStyle name="DefaultBold 3 2" xfId="422"/>
    <cellStyle name="DefaultBold 3 3" xfId="423"/>
    <cellStyle name="DefaultBold 4" xfId="424"/>
    <cellStyle name="DefaultBold 4 2" xfId="425"/>
    <cellStyle name="DefaultBold 5" xfId="426"/>
    <cellStyle name="DefaultBold 5 2" xfId="427"/>
    <cellStyle name="DefaultBold 5 3" xfId="428"/>
    <cellStyle name="DefaultBold 5_Contents" xfId="429"/>
    <cellStyle name="DefaultBold 6" xfId="430"/>
    <cellStyle name="DefaultBold_Contents" xfId="431"/>
    <cellStyle name="DefaultBoldDP1" xfId="432"/>
    <cellStyle name="DefaultBoldDP1 2" xfId="433"/>
    <cellStyle name="DefaultBoldDP1 2 2" xfId="434"/>
    <cellStyle name="DefaultBoldDP1 2 3" xfId="435"/>
    <cellStyle name="DefaultBoldDP1 3" xfId="436"/>
    <cellStyle name="DefaultBoldDP1 3 2" xfId="437"/>
    <cellStyle name="DefaultBoldDP1 4" xfId="438"/>
    <cellStyle name="DefaultBoldDP1 4 2" xfId="439"/>
    <cellStyle name="DefaultBoldDP1 4 3" xfId="440"/>
    <cellStyle name="DefaultBoldDP1 4_Contents" xfId="441"/>
    <cellStyle name="DefaultBoldDP1 5" xfId="442"/>
    <cellStyle name="DefaultBoldDP1_Contents" xfId="443"/>
    <cellStyle name="DefaultBoldDP2" xfId="444"/>
    <cellStyle name="DefaultBoldDP2 2" xfId="445"/>
    <cellStyle name="DefaultBoldDP2 2 2" xfId="446"/>
    <cellStyle name="DefaultBoldDP2 2 3" xfId="447"/>
    <cellStyle name="DefaultBoldDP2 3" xfId="448"/>
    <cellStyle name="DefaultBoldDP2 3 2" xfId="449"/>
    <cellStyle name="DefaultBoldDP2 4" xfId="450"/>
    <cellStyle name="DefaultBoldDP2 4 2" xfId="451"/>
    <cellStyle name="DefaultBoldDP2 4 3" xfId="452"/>
    <cellStyle name="DefaultBoldDP2 4_Contents" xfId="453"/>
    <cellStyle name="DefaultBoldDP2 5" xfId="454"/>
    <cellStyle name="DefaultBoldDP2_Contents" xfId="455"/>
    <cellStyle name="DefaultBoldDP3" xfId="456"/>
    <cellStyle name="DefaultBoldDP3 2" xfId="457"/>
    <cellStyle name="DefaultBoldDP3 2 2" xfId="458"/>
    <cellStyle name="DefaultBoldDP3 2 3" xfId="459"/>
    <cellStyle name="DefaultBoldDP3 3" xfId="460"/>
    <cellStyle name="DefaultBoldDP3 3 2" xfId="461"/>
    <cellStyle name="DefaultBoldDP3 4" xfId="462"/>
    <cellStyle name="DefaultBoldDP3 4 2" xfId="463"/>
    <cellStyle name="DefaultBoldDP3 4 3" xfId="464"/>
    <cellStyle name="DefaultBoldDP3 4_Contents" xfId="465"/>
    <cellStyle name="DefaultBoldDP3 5" xfId="466"/>
    <cellStyle name="DefaultBoldDP3_Contents" xfId="467"/>
    <cellStyle name="DefaultBoldDP4" xfId="468"/>
    <cellStyle name="DefaultBoldDP4 2" xfId="469"/>
    <cellStyle name="DefaultBoldDP4 2 2" xfId="470"/>
    <cellStyle name="DefaultBoldDP4 2 3" xfId="471"/>
    <cellStyle name="DefaultBoldDP4 3" xfId="472"/>
    <cellStyle name="DefaultBoldDP4 3 2" xfId="473"/>
    <cellStyle name="DefaultBoldDP4 4" xfId="474"/>
    <cellStyle name="DefaultBoldDP4 4 2" xfId="475"/>
    <cellStyle name="DefaultBoldDP4 4 3" xfId="476"/>
    <cellStyle name="DefaultBoldDP4 4_Contents" xfId="477"/>
    <cellStyle name="DefaultBoldDP4 5" xfId="478"/>
    <cellStyle name="DefaultBoldDP4_Contents" xfId="479"/>
    <cellStyle name="DefaultBoldDP5" xfId="480"/>
    <cellStyle name="DefaultBoldDP5 2" xfId="481"/>
    <cellStyle name="DefaultBoldDP5 2 2" xfId="482"/>
    <cellStyle name="DefaultBoldDP5 2 3" xfId="483"/>
    <cellStyle name="DefaultBoldDP5 3" xfId="484"/>
    <cellStyle name="DefaultBoldDP5 3 2" xfId="485"/>
    <cellStyle name="DefaultBoldDP5 4" xfId="486"/>
    <cellStyle name="DefaultBoldDP5 4 2" xfId="487"/>
    <cellStyle name="DefaultBoldDP5 4 3" xfId="488"/>
    <cellStyle name="DefaultBoldDP5 4_Contents" xfId="489"/>
    <cellStyle name="DefaultBoldDP5 5" xfId="490"/>
    <cellStyle name="DefaultBoldDP5_Contents" xfId="491"/>
    <cellStyle name="DefaultDP1" xfId="492"/>
    <cellStyle name="DefaultDP1 2" xfId="493"/>
    <cellStyle name="DefaultDP1 2 2" xfId="494"/>
    <cellStyle name="DefaultDP1 3" xfId="495"/>
    <cellStyle name="DefaultDP1 3 2" xfId="496"/>
    <cellStyle name="DefaultDP1 4" xfId="497"/>
    <cellStyle name="DefaultDP1 4 2" xfId="498"/>
    <cellStyle name="DefaultDP1 5" xfId="499"/>
    <cellStyle name="DefaultDP1 5 2" xfId="500"/>
    <cellStyle name="DefaultDP1 5 3" xfId="501"/>
    <cellStyle name="DefaultDP1 5_Contents" xfId="502"/>
    <cellStyle name="DefaultDP1 6" xfId="503"/>
    <cellStyle name="DefaultDP1_Contents" xfId="504"/>
    <cellStyle name="DefaultDP2" xfId="505"/>
    <cellStyle name="DefaultDP2 2" xfId="506"/>
    <cellStyle name="DefaultDP2 2 2" xfId="507"/>
    <cellStyle name="DefaultDP2 2 3" xfId="508"/>
    <cellStyle name="DefaultDP2 2 4" xfId="509"/>
    <cellStyle name="DefaultDP2 3" xfId="510"/>
    <cellStyle name="DefaultDP2 3 2" xfId="511"/>
    <cellStyle name="DefaultDP2 4" xfId="512"/>
    <cellStyle name="DefaultDP2 4 2" xfId="513"/>
    <cellStyle name="DefaultDP2 4 3" xfId="514"/>
    <cellStyle name="DefaultDP2 4_Contents" xfId="515"/>
    <cellStyle name="DefaultDP2 5" xfId="516"/>
    <cellStyle name="DefaultDP2_Contents" xfId="517"/>
    <cellStyle name="DefaultDP3" xfId="518"/>
    <cellStyle name="DefaultDP3 2" xfId="519"/>
    <cellStyle name="DefaultDP3 2 2" xfId="520"/>
    <cellStyle name="DefaultDP3 2 3" xfId="521"/>
    <cellStyle name="DefaultDP3 3" xfId="522"/>
    <cellStyle name="DefaultDP3 3 2" xfId="523"/>
    <cellStyle name="DefaultDP3 4" xfId="524"/>
    <cellStyle name="DefaultDP3 4 2" xfId="525"/>
    <cellStyle name="DefaultDP3 4 3" xfId="526"/>
    <cellStyle name="DefaultDP3 4_Contents" xfId="527"/>
    <cellStyle name="DefaultDP3 5" xfId="528"/>
    <cellStyle name="DefaultDP3_Contents" xfId="529"/>
    <cellStyle name="DefaultDP4" xfId="530"/>
    <cellStyle name="DefaultDP4 2" xfId="531"/>
    <cellStyle name="DefaultDP4 2 2" xfId="532"/>
    <cellStyle name="DefaultDP4 2 3" xfId="533"/>
    <cellStyle name="DefaultDP4 3" xfId="534"/>
    <cellStyle name="DefaultDP4 3 2" xfId="535"/>
    <cellStyle name="DefaultDP4 4" xfId="536"/>
    <cellStyle name="DefaultDP4 4 2" xfId="537"/>
    <cellStyle name="DefaultDP4 4 3" xfId="538"/>
    <cellStyle name="DefaultDP4 4_Contents" xfId="539"/>
    <cellStyle name="DefaultDP4 5" xfId="540"/>
    <cellStyle name="DefaultDP4_Contents" xfId="541"/>
    <cellStyle name="DefaultDP5" xfId="542"/>
    <cellStyle name="DefaultDP5 2" xfId="543"/>
    <cellStyle name="DefaultDP5 2 2" xfId="544"/>
    <cellStyle name="DefaultDP5 2 3" xfId="545"/>
    <cellStyle name="DefaultDP5 3" xfId="546"/>
    <cellStyle name="DefaultDP5 3 2" xfId="547"/>
    <cellStyle name="DefaultDP5 4" xfId="548"/>
    <cellStyle name="DefaultDP5 4 2" xfId="549"/>
    <cellStyle name="DefaultDP5 4 3" xfId="550"/>
    <cellStyle name="DefaultDP5 4_Contents" xfId="551"/>
    <cellStyle name="DefaultDP5 5" xfId="552"/>
    <cellStyle name="DefaultDP5_Contents" xfId="553"/>
    <cellStyle name="DefaultLeft" xfId="554"/>
    <cellStyle name="DefaultLeft 2" xfId="555"/>
    <cellStyle name="DefaultLeft 2 2" xfId="556"/>
    <cellStyle name="DefaultLeft 3" xfId="557"/>
    <cellStyle name="DefaultLeft 3 2" xfId="558"/>
    <cellStyle name="DefaultLeft 4" xfId="559"/>
    <cellStyle name="DefaultLeft 4 2" xfId="560"/>
    <cellStyle name="DefaultLeft 5" xfId="561"/>
    <cellStyle name="DefaultLeft 5 2" xfId="562"/>
    <cellStyle name="DefaultLeft 5 3" xfId="563"/>
    <cellStyle name="DefaultLeft 5_Contents" xfId="564"/>
    <cellStyle name="DefaultLeft 6" xfId="565"/>
    <cellStyle name="DefaultLeft_Contents" xfId="566"/>
    <cellStyle name="DefaultLeftBold" xfId="567"/>
    <cellStyle name="DefaultLeftBold 2" xfId="568"/>
    <cellStyle name="DefaultLeftBold 2 2" xfId="569"/>
    <cellStyle name="DefaultLeftBold 3" xfId="570"/>
    <cellStyle name="DefaultLeftBold 3 2" xfId="571"/>
    <cellStyle name="DefaultLeftBold 4" xfId="572"/>
    <cellStyle name="DefaultLeftBold 4 2" xfId="573"/>
    <cellStyle name="DefaultLeftBold 5" xfId="574"/>
    <cellStyle name="DefaultLeftBold 5 2" xfId="575"/>
    <cellStyle name="DefaultLeftBold 5 3" xfId="576"/>
    <cellStyle name="DefaultLeftBold 5_Contents" xfId="577"/>
    <cellStyle name="DefaultLeftBold 6" xfId="578"/>
    <cellStyle name="DefaultLeftBold_Contents" xfId="579"/>
    <cellStyle name="Explanatory Text" xfId="580"/>
    <cellStyle name="Good 1" xfId="581"/>
    <cellStyle name="Heading 1 1" xfId="582"/>
    <cellStyle name="Heading 2 1" xfId="583"/>
    <cellStyle name="Heading 3" xfId="584"/>
    <cellStyle name="Heading 4" xfId="585"/>
    <cellStyle name="Heading 5" xfId="586"/>
    <cellStyle name="Heading 1" xfId="587"/>
    <cellStyle name="Hyperlink 2" xfId="588"/>
    <cellStyle name="Hyperlink 2 2" xfId="589"/>
    <cellStyle name="Hyperlink 2 3" xfId="590"/>
    <cellStyle name="Hyperlink 2 4" xfId="591"/>
    <cellStyle name="Hyperlink 3" xfId="592"/>
    <cellStyle name="Hyperlink 3 2" xfId="593"/>
    <cellStyle name="Hyperlink 3 3" xfId="594"/>
    <cellStyle name="Hyperlink 3 4" xfId="595"/>
    <cellStyle name="Hyperlink 4" xfId="596"/>
    <cellStyle name="Hyperlink 5" xfId="597"/>
    <cellStyle name="Hyperlink 6" xfId="598"/>
    <cellStyle name="Input" xfId="599"/>
    <cellStyle name="Linked Cell" xfId="600"/>
    <cellStyle name="Neutral 1" xfId="601"/>
    <cellStyle name="Normal 10" xfId="602"/>
    <cellStyle name="Normal 10 2" xfId="603"/>
    <cellStyle name="Normal 10 2 2 20" xfId="604"/>
    <cellStyle name="Normal 10 3" xfId="605"/>
    <cellStyle name="Normal 11" xfId="606"/>
    <cellStyle name="Normal 12" xfId="607"/>
    <cellStyle name="Normal 13" xfId="608"/>
    <cellStyle name="Normal 13 2" xfId="609"/>
    <cellStyle name="Normal 13 3" xfId="610"/>
    <cellStyle name="Normal 14" xfId="611"/>
    <cellStyle name="Normal 14 2" xfId="612"/>
    <cellStyle name="Normal 15" xfId="613"/>
    <cellStyle name="Normal 16" xfId="614"/>
    <cellStyle name="Normal 16 2" xfId="615"/>
    <cellStyle name="Normal 17" xfId="616"/>
    <cellStyle name="Normal 17 2" xfId="617"/>
    <cellStyle name="Normal 18" xfId="618"/>
    <cellStyle name="Normal 18 2" xfId="619"/>
    <cellStyle name="Normal 19" xfId="620"/>
    <cellStyle name="Normal 2" xfId="621"/>
    <cellStyle name="Normal 2 10" xfId="622"/>
    <cellStyle name="Normal 2 11" xfId="623"/>
    <cellStyle name="Normal 2 2" xfId="624"/>
    <cellStyle name="Normal 2 2 2" xfId="625"/>
    <cellStyle name="Normal 2 2 3" xfId="626"/>
    <cellStyle name="Normal 2 3" xfId="627"/>
    <cellStyle name="Normal 2 3 2" xfId="628"/>
    <cellStyle name="Normal 2 3 3" xfId="629"/>
    <cellStyle name="Normal 2 3 4" xfId="630"/>
    <cellStyle name="Normal 2 4" xfId="631"/>
    <cellStyle name="Normal 2 4 2" xfId="632"/>
    <cellStyle name="Normal 2 5" xfId="633"/>
    <cellStyle name="Normal 2 6" xfId="634"/>
    <cellStyle name="Normal 2 9" xfId="635"/>
    <cellStyle name="Normal 20" xfId="636"/>
    <cellStyle name="Normal 21" xfId="637"/>
    <cellStyle name="Normal 22" xfId="638"/>
    <cellStyle name="Normal 23" xfId="639"/>
    <cellStyle name="Normal 23 2" xfId="640"/>
    <cellStyle name="Normal 23 3" xfId="641"/>
    <cellStyle name="Normal 24" xfId="642"/>
    <cellStyle name="Normal 25" xfId="643"/>
    <cellStyle name="Normal 26" xfId="644"/>
    <cellStyle name="Normal 27" xfId="645"/>
    <cellStyle name="Normal 28" xfId="646"/>
    <cellStyle name="Normal 28 2" xfId="647"/>
    <cellStyle name="Normal 28 3" xfId="648"/>
    <cellStyle name="Normal 29" xfId="649"/>
    <cellStyle name="Normal 3" xfId="650"/>
    <cellStyle name="Normal 3 2" xfId="651"/>
    <cellStyle name="Normal 3 2 2" xfId="652"/>
    <cellStyle name="Normal 3 2 3" xfId="653"/>
    <cellStyle name="Normal 3 2 4" xfId="654"/>
    <cellStyle name="Normal 3 3" xfId="655"/>
    <cellStyle name="Normal 3 3 2" xfId="656"/>
    <cellStyle name="Normal 3 3 3" xfId="657"/>
    <cellStyle name="Normal 3 4" xfId="658"/>
    <cellStyle name="Normal 3 4 2" xfId="659"/>
    <cellStyle name="Normal 3 4 3" xfId="660"/>
    <cellStyle name="Normal 3 5" xfId="661"/>
    <cellStyle name="Normal 3 6" xfId="662"/>
    <cellStyle name="Normal 30" xfId="663"/>
    <cellStyle name="Normal 31" xfId="664"/>
    <cellStyle name="Normal 32" xfId="665"/>
    <cellStyle name="Normal 33" xfId="666"/>
    <cellStyle name="Normal 34" xfId="667"/>
    <cellStyle name="Normal 35" xfId="668"/>
    <cellStyle name="Normal 36" xfId="669"/>
    <cellStyle name="Normal 37" xfId="670"/>
    <cellStyle name="Normal 38" xfId="671"/>
    <cellStyle name="Normal 39" xfId="672"/>
    <cellStyle name="Normal 4" xfId="673"/>
    <cellStyle name="Normal 4 12" xfId="674"/>
    <cellStyle name="Normal 4 2" xfId="675"/>
    <cellStyle name="Normal 4 2 2" xfId="676"/>
    <cellStyle name="Normal 4 2 3" xfId="677"/>
    <cellStyle name="Normal 4 3" xfId="678"/>
    <cellStyle name="Normal 4 4" xfId="679"/>
    <cellStyle name="Normal 40" xfId="680"/>
    <cellStyle name="Normal 41" xfId="681"/>
    <cellStyle name="Normal 42" xfId="682"/>
    <cellStyle name="Normal 43" xfId="683"/>
    <cellStyle name="Normal 44" xfId="684"/>
    <cellStyle name="Normal 45" xfId="685"/>
    <cellStyle name="Normal 46" xfId="686"/>
    <cellStyle name="Normal 47" xfId="687"/>
    <cellStyle name="Normal 48" xfId="688"/>
    <cellStyle name="Normal 49" xfId="689"/>
    <cellStyle name="Normal 5" xfId="690"/>
    <cellStyle name="Normal 5 2" xfId="691"/>
    <cellStyle name="Normal 5 2 2" xfId="692"/>
    <cellStyle name="Normal 5 2 3" xfId="693"/>
    <cellStyle name="Normal 5 3" xfId="694"/>
    <cellStyle name="Normal 5 4" xfId="695"/>
    <cellStyle name="Normal 5 5" xfId="696"/>
    <cellStyle name="Normal 50" xfId="697"/>
    <cellStyle name="Normal 50 2" xfId="698"/>
    <cellStyle name="Normal 51" xfId="699"/>
    <cellStyle name="Normal 52" xfId="700"/>
    <cellStyle name="Normal 53" xfId="701"/>
    <cellStyle name="Normal 6" xfId="702"/>
    <cellStyle name="Normal 6 2" xfId="703"/>
    <cellStyle name="Normal 6 2 2" xfId="704"/>
    <cellStyle name="Normal 6 2 3" xfId="705"/>
    <cellStyle name="Normal 6 3" xfId="706"/>
    <cellStyle name="Normal 6 3 2" xfId="707"/>
    <cellStyle name="Normal 6 4" xfId="708"/>
    <cellStyle name="Normal 6 5" xfId="709"/>
    <cellStyle name="Normal 6 6" xfId="710"/>
    <cellStyle name="Normal 7" xfId="711"/>
    <cellStyle name="Normal 7 2" xfId="712"/>
    <cellStyle name="Normal 7 3" xfId="713"/>
    <cellStyle name="Normal 7 4" xfId="714"/>
    <cellStyle name="Normal 7 4 2" xfId="715"/>
    <cellStyle name="Normal 7 5" xfId="716"/>
    <cellStyle name="Normal 7_Contents" xfId="717"/>
    <cellStyle name="Normal 8" xfId="718"/>
    <cellStyle name="Normal 8 2" xfId="719"/>
    <cellStyle name="Normal 9" xfId="720"/>
    <cellStyle name="Note 1" xfId="721"/>
    <cellStyle name="Note 2" xfId="722"/>
    <cellStyle name="Note 2 2" xfId="723"/>
    <cellStyle name="Note 2 2 2" xfId="724"/>
    <cellStyle name="Note 2 3" xfId="725"/>
    <cellStyle name="Note 2 3 2" xfId="726"/>
    <cellStyle name="Note 2 4" xfId="727"/>
    <cellStyle name="Note 2 4 2" xfId="728"/>
    <cellStyle name="Note 2 5" xfId="729"/>
    <cellStyle name="Note 3" xfId="730"/>
    <cellStyle name="Note 3 2" xfId="731"/>
    <cellStyle name="Note 3 2 2" xfId="732"/>
    <cellStyle name="Note 3 3" xfId="733"/>
    <cellStyle name="Note 3 3 2" xfId="734"/>
    <cellStyle name="Note 3 4" xfId="735"/>
    <cellStyle name="Note 3 4 2" xfId="736"/>
    <cellStyle name="Note 3 5" xfId="737"/>
    <cellStyle name="Note 4" xfId="738"/>
    <cellStyle name="Note 4 2" xfId="739"/>
    <cellStyle name="Note 4 2 2" xfId="740"/>
    <cellStyle name="Note 4 3" xfId="741"/>
    <cellStyle name="Note 5" xfId="742"/>
    <cellStyle name="Note 5 2" xfId="743"/>
    <cellStyle name="Note 5 2 2" xfId="744"/>
    <cellStyle name="Note 5 3" xfId="745"/>
    <cellStyle name="Note 6" xfId="746"/>
    <cellStyle name="Note 6 2" xfId="747"/>
    <cellStyle name="Note 7" xfId="748"/>
    <cellStyle name="Note 7 2" xfId="749"/>
    <cellStyle name="Note 8" xfId="750"/>
    <cellStyle name="Note 9" xfId="751"/>
    <cellStyle name="Output" xfId="752"/>
    <cellStyle name="Percent 2" xfId="753"/>
    <cellStyle name="Percent 3" xfId="754"/>
    <cellStyle name="Result 1" xfId="755"/>
    <cellStyle name="Result2" xfId="756"/>
    <cellStyle name="Sheet_Header" xfId="757"/>
    <cellStyle name="SheetBoldRow" xfId="758"/>
    <cellStyle name="SheetBoldRow 2" xfId="759"/>
    <cellStyle name="SheetBoldRow 2 2" xfId="760"/>
    <cellStyle name="SheetBoldRow 2 3" xfId="761"/>
    <cellStyle name="SheetBoldRow 3" xfId="762"/>
    <cellStyle name="SheetBoldRow 3 2" xfId="763"/>
    <cellStyle name="SheetBoldRow 4" xfId="764"/>
    <cellStyle name="SheetBoldRow 4 2" xfId="765"/>
    <cellStyle name="SheetBoldRow 4 3" xfId="766"/>
    <cellStyle name="SheetBoldRow 4_Contents" xfId="767"/>
    <cellStyle name="SheetBoldRow 5" xfId="768"/>
    <cellStyle name="SheetBoldRow_Contents" xfId="769"/>
    <cellStyle name="SheetTitle" xfId="770"/>
    <cellStyle name="SheetTitle 2" xfId="771"/>
    <cellStyle name="SheetTitle 2 2" xfId="772"/>
    <cellStyle name="SheetTitle 2 3" xfId="773"/>
    <cellStyle name="SheetTitle 3" xfId="774"/>
    <cellStyle name="SheetTitle 3 2" xfId="775"/>
    <cellStyle name="SheetTitle 4" xfId="776"/>
    <cellStyle name="SheetTitle 4 2" xfId="777"/>
    <cellStyle name="SheetTitle 4 3" xfId="778"/>
    <cellStyle name="SheetTitle 4_Contents" xfId="779"/>
    <cellStyle name="SheetTitle 5" xfId="780"/>
    <cellStyle name="SheetTitle_Contents" xfId="781"/>
    <cellStyle name="Style 1" xfId="782"/>
    <cellStyle name="Style 1 2" xfId="783"/>
    <cellStyle name="Style 1 2 2" xfId="784"/>
    <cellStyle name="Title" xfId="785"/>
    <cellStyle name="Total" xfId="786"/>
    <cellStyle name="Warning Text" xfId="78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0</xdr:rowOff>
    </xdr:from>
    <xdr:to>
      <xdr:col>0</xdr:col>
      <xdr:colOff>866520</xdr:colOff>
      <xdr:row>1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4600" y="0"/>
          <a:ext cx="7819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0</xdr:rowOff>
    </xdr:from>
    <xdr:to>
      <xdr:col>0</xdr:col>
      <xdr:colOff>868680</xdr:colOff>
      <xdr:row>1</xdr:row>
      <xdr:rowOff>2844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84600" y="0"/>
          <a:ext cx="78408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19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0</xdr:rowOff>
    </xdr:from>
    <xdr:to>
      <xdr:col>1</xdr:col>
      <xdr:colOff>346680</xdr:colOff>
      <xdr:row>1</xdr:row>
      <xdr:rowOff>2844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84600" y="0"/>
          <a:ext cx="7866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inhka/AppData/Local/Temp/notesAE903A/46550_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_1"/>
      <sheetName val="Table_2"/>
      <sheetName val="Table_3"/>
      <sheetName val="Table_4"/>
      <sheetName val="Table_5"/>
      <sheetName val="Table_6"/>
      <sheetName val="Table_7"/>
      <sheetName val="Table_8"/>
      <sheetName val="Table_9"/>
      <sheetName val="Table_10"/>
      <sheetName val="Table_11"/>
      <sheetName val="Table_12"/>
      <sheetName val="Table_13"/>
      <sheetName val="Table_14"/>
      <sheetName val="Table_15"/>
      <sheetName val="Table_16"/>
      <sheetName val="Table_17"/>
      <sheetName val="Table_18"/>
      <sheetName val="Table_19"/>
      <sheetName val="Table_20"/>
      <sheetName val="Table_21"/>
      <sheetName val="Table_22"/>
      <sheetName val="Table_23"/>
      <sheetName val="Table_24"/>
      <sheetName val="Table_25"/>
      <sheetName val="Table_26"/>
      <sheetName val="Table_27"/>
      <sheetName val="Table_28"/>
      <sheetName val="Table_29"/>
      <sheetName val="Table_30"/>
      <sheetName val="Table_31"/>
      <sheetName val="Table_32"/>
      <sheetName val="Table_33"/>
      <sheetName val="Table_34"/>
      <sheetName val="Explanatory No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Lookup/5260.0.55.002Main+Features12016-17" TargetMode="External"/><Relationship Id="rId3" Type="http://schemas.openxmlformats.org/officeDocument/2006/relationships/hyperlink" Target="http://www.abs.gov.au/AUSSTATS/abs@.nsf/Lookup/5260.0.55.002Explanatory+Notes12016-17" TargetMode="External"/><Relationship Id="rId4" Type="http://schemas.openxmlformats.org/officeDocument/2006/relationships/hyperlink" Target="http://www.abs.gov.au/websitedbs/d3310114.nsf/Home/&#169;+Copyright?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5260.0.55.002Main+Features12016-17" TargetMode="External"/><Relationship Id="rId2" Type="http://schemas.openxmlformats.org/officeDocument/2006/relationships/hyperlink" Target="http://www.abs.gov.au/AUSSTATS/abs@.nsf/Lookup/5260.0.55.002Explanatory+Notes12016-17" TargetMode="External"/><Relationship Id="rId3" Type="http://schemas.openxmlformats.org/officeDocument/2006/relationships/hyperlink" Target="http://www.abs.gov.au/" TargetMode="External"/><Relationship Id="rId4" Type="http://schemas.openxmlformats.org/officeDocument/2006/relationships/hyperlink" Target="http://www.abs.gov.au/websitedbs/d3310114.nsf/Home/&#169;+Copyright?" TargetMode="External"/><Relationship Id="rId5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C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5.33"/>
    <col collapsed="false" customWidth="true" hidden="false" outlineLevel="0" max="3" min="3" style="0" width="98.65"/>
  </cols>
  <sheetData>
    <row r="1" s="2" customFormat="true" ht="60" hidden="false" customHeight="true" outlineLevel="0" collapsed="false">
      <c r="A1" s="1" t="s">
        <v>0</v>
      </c>
      <c r="B1" s="1"/>
      <c r="C1" s="1"/>
    </row>
    <row r="2" s="4" customFormat="true" ht="24.95" hidden="false" customHeight="true" outlineLevel="0" collapsed="false">
      <c r="A2" s="3" t="s">
        <v>1</v>
      </c>
      <c r="B2" s="3"/>
      <c r="C2" s="3"/>
    </row>
    <row r="3" s="4" customFormat="true" ht="15" hidden="false" customHeight="true" outlineLevel="0" collapsed="false">
      <c r="A3" s="5" t="s">
        <v>2</v>
      </c>
      <c r="B3" s="5"/>
      <c r="C3" s="5"/>
    </row>
    <row r="4" s="6" customFormat="true" ht="12.75" hidden="false" customHeight="true" outlineLevel="0" collapsed="false"/>
    <row r="5" s="6" customFormat="true" ht="12.75" hidden="false" customHeight="true" outlineLevel="0" collapsed="false">
      <c r="A5" s="7"/>
      <c r="B5" s="8" t="s">
        <v>3</v>
      </c>
      <c r="C5" s="9"/>
    </row>
    <row r="6" customFormat="false" ht="12.75" hidden="false" customHeight="true" outlineLevel="0" collapsed="false">
      <c r="A6" s="10"/>
      <c r="B6" s="11" t="s">
        <v>4</v>
      </c>
      <c r="C6" s="11"/>
    </row>
    <row r="7" s="12" customFormat="true" ht="12.75" hidden="false" customHeight="true" outlineLevel="0" collapsed="false">
      <c r="B7" s="13" t="n">
        <v>1</v>
      </c>
      <c r="C7" s="14" t="s">
        <v>5</v>
      </c>
    </row>
    <row r="8" s="12" customFormat="true" ht="12.75" hidden="false" customHeight="true" outlineLevel="0" collapsed="false">
      <c r="A8" s="15"/>
      <c r="B8" s="13" t="n">
        <v>2</v>
      </c>
      <c r="C8" s="14" t="s">
        <v>6</v>
      </c>
    </row>
    <row r="9" s="12" customFormat="true" ht="12.75" hidden="false" customHeight="true" outlineLevel="0" collapsed="false">
      <c r="A9" s="15"/>
      <c r="B9" s="13" t="n">
        <v>3</v>
      </c>
      <c r="C9" s="14" t="s">
        <v>7</v>
      </c>
    </row>
    <row r="10" s="12" customFormat="true" ht="12.75" hidden="false" customHeight="true" outlineLevel="0" collapsed="false">
      <c r="B10" s="13" t="n">
        <v>4</v>
      </c>
      <c r="C10" s="14" t="s">
        <v>8</v>
      </c>
    </row>
    <row r="11" s="12" customFormat="true" ht="12.75" hidden="false" customHeight="true" outlineLevel="0" collapsed="false">
      <c r="B11" s="13" t="n">
        <v>5</v>
      </c>
      <c r="C11" s="14" t="s">
        <v>9</v>
      </c>
    </row>
    <row r="12" s="12" customFormat="true" ht="12.75" hidden="false" customHeight="true" outlineLevel="0" collapsed="false">
      <c r="B12" s="13" t="n">
        <v>6</v>
      </c>
      <c r="C12" s="14" t="s">
        <v>10</v>
      </c>
    </row>
    <row r="13" s="12" customFormat="true" ht="12.75" hidden="false" customHeight="true" outlineLevel="0" collapsed="false">
      <c r="B13" s="13" t="n">
        <v>7</v>
      </c>
      <c r="C13" s="14" t="s">
        <v>11</v>
      </c>
    </row>
    <row r="14" s="12" customFormat="true" ht="12.75" hidden="false" customHeight="true" outlineLevel="0" collapsed="false">
      <c r="B14" s="13" t="n">
        <v>8</v>
      </c>
      <c r="C14" s="14" t="s">
        <v>12</v>
      </c>
    </row>
    <row r="15" s="12" customFormat="true" ht="12.75" hidden="false" customHeight="true" outlineLevel="0" collapsed="false">
      <c r="B15" s="13" t="n">
        <v>9</v>
      </c>
      <c r="C15" s="14" t="s">
        <v>13</v>
      </c>
    </row>
    <row r="16" s="12" customFormat="true" ht="12.75" hidden="false" customHeight="true" outlineLevel="0" collapsed="false">
      <c r="B16" s="13" t="n">
        <v>10</v>
      </c>
      <c r="C16" s="14" t="s">
        <v>14</v>
      </c>
    </row>
    <row r="17" s="12" customFormat="true" ht="12.75" hidden="false" customHeight="true" outlineLevel="0" collapsed="false">
      <c r="B17" s="13" t="n">
        <v>11</v>
      </c>
      <c r="C17" s="14" t="s">
        <v>15</v>
      </c>
    </row>
    <row r="18" s="12" customFormat="true" ht="12.75" hidden="false" customHeight="true" outlineLevel="0" collapsed="false">
      <c r="B18" s="13" t="n">
        <v>12</v>
      </c>
      <c r="C18" s="14" t="s">
        <v>16</v>
      </c>
    </row>
    <row r="19" s="12" customFormat="true" ht="12.75" hidden="false" customHeight="true" outlineLevel="0" collapsed="false">
      <c r="B19" s="13" t="n">
        <v>13</v>
      </c>
      <c r="C19" s="14" t="s">
        <v>17</v>
      </c>
    </row>
    <row r="20" s="12" customFormat="true" ht="12.75" hidden="false" customHeight="true" outlineLevel="0" collapsed="false">
      <c r="B20" s="13" t="n">
        <v>14</v>
      </c>
      <c r="C20" s="14" t="s">
        <v>18</v>
      </c>
    </row>
    <row r="21" s="12" customFormat="true" ht="12.75" hidden="false" customHeight="true" outlineLevel="0" collapsed="false">
      <c r="B21" s="13" t="n">
        <v>15</v>
      </c>
      <c r="C21" s="14" t="s">
        <v>19</v>
      </c>
    </row>
    <row r="22" s="12" customFormat="true" ht="12.75" hidden="false" customHeight="true" outlineLevel="0" collapsed="false">
      <c r="B22" s="13" t="n">
        <v>16</v>
      </c>
      <c r="C22" s="14" t="s">
        <v>20</v>
      </c>
    </row>
    <row r="23" s="12" customFormat="true" ht="12.75" hidden="false" customHeight="true" outlineLevel="0" collapsed="false">
      <c r="B23" s="13" t="n">
        <v>17</v>
      </c>
      <c r="C23" s="14" t="s">
        <v>21</v>
      </c>
    </row>
    <row r="24" s="12" customFormat="true" ht="12.75" hidden="false" customHeight="true" outlineLevel="0" collapsed="false">
      <c r="B24" s="13" t="n">
        <v>18</v>
      </c>
      <c r="C24" s="14" t="s">
        <v>22</v>
      </c>
    </row>
    <row r="25" s="12" customFormat="true" ht="12.75" hidden="false" customHeight="true" outlineLevel="0" collapsed="false">
      <c r="B25" s="13" t="n">
        <v>19</v>
      </c>
      <c r="C25" s="14" t="s">
        <v>23</v>
      </c>
    </row>
    <row r="26" s="12" customFormat="true" ht="12.75" hidden="false" customHeight="true" outlineLevel="0" collapsed="false">
      <c r="B26" s="16" t="s">
        <v>24</v>
      </c>
    </row>
    <row r="27" customFormat="false" ht="12.75" hidden="false" customHeight="true" outlineLevel="0" collapsed="false">
      <c r="A27" s="17"/>
      <c r="B27" s="18"/>
      <c r="C27" s="19"/>
    </row>
    <row r="29" customFormat="false" ht="12.75" hidden="false" customHeight="true" outlineLevel="0" collapsed="false">
      <c r="B29" s="20" t="s">
        <v>25</v>
      </c>
      <c r="C29" s="21"/>
    </row>
    <row r="30" customFormat="false" ht="12.75" hidden="false" customHeight="true" outlineLevel="0" collapsed="false">
      <c r="B30" s="20"/>
      <c r="C30" s="20"/>
    </row>
    <row r="31" customFormat="false" ht="12.75" hidden="false" customHeight="true" outlineLevel="0" collapsed="false">
      <c r="B31" s="22" t="s">
        <v>26</v>
      </c>
      <c r="C31" s="23"/>
    </row>
    <row r="32" s="24" customFormat="true" ht="12.75" hidden="false" customHeight="true" outlineLevel="0" collapsed="false">
      <c r="B32" s="25" t="s">
        <v>27</v>
      </c>
      <c r="C32" s="25"/>
    </row>
    <row r="33" s="26" customFormat="true" ht="12.75" hidden="false" customHeight="true" outlineLevel="0" collapsed="false">
      <c r="B33" s="27" t="s">
        <v>24</v>
      </c>
      <c r="C33" s="27"/>
    </row>
    <row r="34" customFormat="false" ht="12.75" hidden="false" customHeight="true" outlineLevel="0" collapsed="false">
      <c r="B34" s="28"/>
      <c r="C34" s="23"/>
    </row>
    <row r="35" customFormat="false" ht="12.75" hidden="false" customHeight="true" outlineLevel="0" collapsed="false">
      <c r="B35" s="28"/>
      <c r="C35" s="23"/>
    </row>
    <row r="36" customFormat="false" ht="12.75" hidden="false" customHeight="true" outlineLevel="0" collapsed="false">
      <c r="B36" s="29" t="s">
        <v>28</v>
      </c>
      <c r="C36" s="23"/>
    </row>
    <row r="37" customFormat="false" ht="12.75" hidden="false" customHeight="true" outlineLevel="0" collapsed="false">
      <c r="B37" s="30"/>
      <c r="C37" s="31"/>
    </row>
    <row r="38" customFormat="false" ht="31.5" hidden="false" customHeight="true" outlineLevel="0" collapsed="false">
      <c r="B38" s="32" t="s">
        <v>29</v>
      </c>
      <c r="C38" s="32"/>
    </row>
    <row r="39" customFormat="false" ht="12.75" hidden="false" customHeight="true" outlineLevel="0" collapsed="false">
      <c r="B39" s="30"/>
      <c r="C39" s="31"/>
    </row>
    <row r="40" customFormat="false" ht="12.75" hidden="false" customHeight="true" outlineLevel="0" collapsed="false">
      <c r="B40" s="30"/>
      <c r="C40" s="31"/>
    </row>
    <row r="41" customFormat="false" ht="12.75" hidden="false" customHeight="true" outlineLevel="0" collapsed="false">
      <c r="B41" s="23" t="s">
        <v>30</v>
      </c>
      <c r="C41" s="23"/>
    </row>
  </sheetData>
  <mergeCells count="7">
    <mergeCell ref="A1:C1"/>
    <mergeCell ref="A2:C2"/>
    <mergeCell ref="A3:C3"/>
    <mergeCell ref="B32:C32"/>
    <mergeCell ref="B33:C33"/>
    <mergeCell ref="B38:C38"/>
    <mergeCell ref="B41:C41"/>
  </mergeCells>
  <hyperlinks>
    <hyperlink ref="B7" location="'Table 1'!A2" display="#Table 1.A2"/>
    <hyperlink ref="B8" location="'Table 2'!A2" display="#Table 2.A2"/>
    <hyperlink ref="B9" location="'Table 3'!A2" display="#Table 3.A2"/>
    <hyperlink ref="B10" location="'Table 4'!A2" display="#Table 4.A2"/>
    <hyperlink ref="B11" location="'Table 5'!A2" display="#Table 5.A2"/>
    <hyperlink ref="B12" location="'Table 6'!A2" display="#Table 6.A2"/>
    <hyperlink ref="B13" location="'Table 7'!A2" display="#Table 7.A2"/>
    <hyperlink ref="B14" location="'Table 8'!A2" display="#Table 8.A2"/>
    <hyperlink ref="B15" location="'Table 9'!A2" display="#Table 9.A2"/>
    <hyperlink ref="B16" location="'Table 10'!A2" display="#Table 10.A2"/>
    <hyperlink ref="B17" location="'Table 11'!A2" display="#Table 11.A2"/>
    <hyperlink ref="B18" location="'Table 12'!A2" display="#Table 12.A2"/>
    <hyperlink ref="B19" location="'Table 13'!A2" display="#Table 13.A2"/>
    <hyperlink ref="B20" location="'Table 14'!A2" display="#Table 14.A2"/>
    <hyperlink ref="B21" location="'Table 15'!A2" display="#Table 15.A2"/>
    <hyperlink ref="B22" location="'Table 16'!A2" display="#Table 16.A2"/>
    <hyperlink ref="B23" location="'Table 17'!A2" display="#Table 17.A2"/>
    <hyperlink ref="B24" location="'Table 18'!A2" display="#Table 18.A2"/>
    <hyperlink ref="B25" location="'Table 19'!A2" display="#Table 19.A2"/>
    <hyperlink ref="B26" location="'Explanatary Notes'!A2" display="Explanatory Notes"/>
    <hyperlink ref="B29" r:id="rId1" display="More information available from the ABS website"/>
    <hyperlink ref="B32" r:id="rId2" display="Summary"/>
    <hyperlink ref="B33" r:id="rId3" display="Explanatory Notes"/>
    <hyperlink ref="B41" r:id="rId4" display="© Commonwealth of Australia 20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207</v>
      </c>
      <c r="B4" s="6"/>
      <c r="C4" s="6"/>
      <c r="D4" s="6"/>
      <c r="E4" s="6"/>
      <c r="F4" s="6"/>
      <c r="G4" s="6"/>
      <c r="H4" s="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</row>
    <row r="5" customFormat="false" ht="11.25" hidden="false" customHeight="true" outlineLevel="0" collapsed="false"/>
    <row r="6" customFormat="false" ht="12.75" hidden="false" customHeight="true" outlineLevel="0" collapsed="false">
      <c r="A6" s="36"/>
      <c r="B6" s="37" t="s">
        <v>32</v>
      </c>
      <c r="C6" s="37" t="s">
        <v>33</v>
      </c>
      <c r="D6" s="37" t="s">
        <v>34</v>
      </c>
      <c r="E6" s="37" t="s">
        <v>35</v>
      </c>
      <c r="F6" s="37" t="s">
        <v>36</v>
      </c>
      <c r="G6" s="37" t="s">
        <v>37</v>
      </c>
      <c r="H6" s="37" t="s">
        <v>38</v>
      </c>
      <c r="I6" s="37" t="s">
        <v>39</v>
      </c>
      <c r="J6" s="37" t="s">
        <v>40</v>
      </c>
      <c r="K6" s="37" t="s">
        <v>41</v>
      </c>
      <c r="L6" s="37" t="s">
        <v>42</v>
      </c>
      <c r="M6" s="37" t="s">
        <v>43</v>
      </c>
      <c r="N6" s="37" t="s">
        <v>44</v>
      </c>
      <c r="O6" s="37" t="s">
        <v>45</v>
      </c>
      <c r="P6" s="37" t="s">
        <v>46</v>
      </c>
      <c r="Q6" s="37" t="s">
        <v>47</v>
      </c>
      <c r="R6" s="37" t="s">
        <v>48</v>
      </c>
      <c r="S6" s="37" t="s">
        <v>49</v>
      </c>
      <c r="T6" s="37" t="s">
        <v>50</v>
      </c>
      <c r="U6" s="37" t="s">
        <v>51</v>
      </c>
      <c r="V6" s="37" t="s">
        <v>52</v>
      </c>
      <c r="W6" s="37" t="s">
        <v>53</v>
      </c>
      <c r="X6" s="37" t="s">
        <v>54</v>
      </c>
      <c r="Y6" s="37" t="s">
        <v>55</v>
      </c>
      <c r="Z6" s="37" t="s">
        <v>56</v>
      </c>
      <c r="AA6" s="37" t="s">
        <v>57</v>
      </c>
      <c r="AB6" s="37" t="s">
        <v>58</v>
      </c>
      <c r="AC6" s="37" t="s">
        <v>59</v>
      </c>
      <c r="AD6" s="37" t="s">
        <v>60</v>
      </c>
    </row>
    <row r="7" s="37" customFormat="true" ht="12.75" hidden="false" customHeight="true" outlineLevel="0" collapsed="false">
      <c r="A7" s="38" t="s">
        <v>61</v>
      </c>
    </row>
    <row r="8" s="39" customFormat="true" ht="12.75" hidden="false" customHeight="true" outlineLevel="0" collapsed="false">
      <c r="A8" s="15" t="s">
        <v>62</v>
      </c>
      <c r="B8" s="39" t="n">
        <v>139.12</v>
      </c>
      <c r="C8" s="39" t="n">
        <v>139.53</v>
      </c>
      <c r="D8" s="39" t="n">
        <v>127.47</v>
      </c>
      <c r="E8" s="39" t="n">
        <v>126.96</v>
      </c>
      <c r="F8" s="39" t="n">
        <v>127.67</v>
      </c>
      <c r="G8" s="39" t="n">
        <v>126.19</v>
      </c>
      <c r="H8" s="39" t="n">
        <v>128.73</v>
      </c>
      <c r="I8" s="39" t="n">
        <v>132.59</v>
      </c>
      <c r="J8" s="39" t="n">
        <v>138.08</v>
      </c>
      <c r="K8" s="39" t="n">
        <v>133.78</v>
      </c>
      <c r="L8" s="39" t="n">
        <v>141.66</v>
      </c>
      <c r="M8" s="39" t="n">
        <v>136.84</v>
      </c>
      <c r="N8" s="39" t="n">
        <v>141.78</v>
      </c>
      <c r="O8" s="39" t="n">
        <v>120.9</v>
      </c>
      <c r="P8" s="39" t="n">
        <v>117.71</v>
      </c>
      <c r="Q8" s="39" t="n">
        <v>114.43</v>
      </c>
      <c r="R8" s="39" t="n">
        <v>108.67</v>
      </c>
      <c r="S8" s="39" t="n">
        <v>113.56</v>
      </c>
      <c r="T8" s="39" t="n">
        <v>112.92</v>
      </c>
      <c r="U8" s="39" t="n">
        <v>115.86</v>
      </c>
      <c r="V8" s="39" t="n">
        <v>115.27</v>
      </c>
      <c r="W8" s="39" t="n">
        <v>110.86</v>
      </c>
      <c r="X8" s="39" t="n">
        <v>105.78</v>
      </c>
      <c r="Y8" s="39" t="n">
        <v>99.65</v>
      </c>
      <c r="Z8" s="39" t="n">
        <v>104.66</v>
      </c>
      <c r="AA8" s="39" t="n">
        <v>103.21</v>
      </c>
      <c r="AB8" s="39" t="n">
        <v>106.73</v>
      </c>
      <c r="AC8" s="39" t="n">
        <v>100</v>
      </c>
      <c r="AD8" s="39" t="n">
        <v>107.36</v>
      </c>
    </row>
    <row r="9" s="39" customFormat="true" ht="12.75" hidden="false" customHeight="true" outlineLevel="0" collapsed="false">
      <c r="A9" s="15" t="s">
        <v>63</v>
      </c>
      <c r="B9" s="39" t="n">
        <v>41.22</v>
      </c>
      <c r="C9" s="39" t="n">
        <v>38.39</v>
      </c>
      <c r="D9" s="39" t="n">
        <v>35.23</v>
      </c>
      <c r="E9" s="39" t="n">
        <v>34.59</v>
      </c>
      <c r="F9" s="39" t="n">
        <v>37.25</v>
      </c>
      <c r="G9" s="39" t="n">
        <v>36.24</v>
      </c>
      <c r="H9" s="39" t="n">
        <v>36.17</v>
      </c>
      <c r="I9" s="39" t="n">
        <v>36.32</v>
      </c>
      <c r="J9" s="39" t="n">
        <v>35.79</v>
      </c>
      <c r="K9" s="39" t="n">
        <v>37.35</v>
      </c>
      <c r="L9" s="39" t="n">
        <v>36.39</v>
      </c>
      <c r="M9" s="39" t="n">
        <v>36.8</v>
      </c>
      <c r="N9" s="39" t="n">
        <v>37.1</v>
      </c>
      <c r="O9" s="39" t="n">
        <v>40.59</v>
      </c>
      <c r="P9" s="39" t="n">
        <v>43.65</v>
      </c>
      <c r="Q9" s="39" t="n">
        <v>47.73</v>
      </c>
      <c r="R9" s="39" t="n">
        <v>57.27</v>
      </c>
      <c r="S9" s="39" t="n">
        <v>61.56</v>
      </c>
      <c r="T9" s="39" t="n">
        <v>65.04</v>
      </c>
      <c r="U9" s="39" t="n">
        <v>76.09</v>
      </c>
      <c r="V9" s="39" t="n">
        <v>78.24</v>
      </c>
      <c r="W9" s="39" t="n">
        <v>92.96</v>
      </c>
      <c r="X9" s="39" t="n">
        <v>113.11</v>
      </c>
      <c r="Y9" s="39" t="n">
        <v>121.29</v>
      </c>
      <c r="Z9" s="39" t="n">
        <v>120.93</v>
      </c>
      <c r="AA9" s="39" t="n">
        <v>100.6</v>
      </c>
      <c r="AB9" s="39" t="n">
        <v>102.47</v>
      </c>
      <c r="AC9" s="39" t="n">
        <v>100</v>
      </c>
      <c r="AD9" s="39" t="n">
        <v>104.11</v>
      </c>
    </row>
    <row r="10" s="39" customFormat="true" ht="12.75" hidden="false" customHeight="true" outlineLevel="0" collapsed="false">
      <c r="A10" s="15" t="s">
        <v>64</v>
      </c>
      <c r="B10" s="39" t="n">
        <v>113.34</v>
      </c>
      <c r="C10" s="39" t="n">
        <v>106.2</v>
      </c>
      <c r="D10" s="39" t="n">
        <v>102.5</v>
      </c>
      <c r="E10" s="39" t="n">
        <v>104.34</v>
      </c>
      <c r="F10" s="39" t="n">
        <v>105.98</v>
      </c>
      <c r="G10" s="39" t="n">
        <v>110.5</v>
      </c>
      <c r="H10" s="39" t="n">
        <v>109.16</v>
      </c>
      <c r="I10" s="39" t="n">
        <v>111.17</v>
      </c>
      <c r="J10" s="39" t="n">
        <v>110.58</v>
      </c>
      <c r="K10" s="39" t="n">
        <v>107.83</v>
      </c>
      <c r="L10" s="39" t="n">
        <v>110.52</v>
      </c>
      <c r="M10" s="39" t="n">
        <v>110.98</v>
      </c>
      <c r="N10" s="39" t="n">
        <v>108.47</v>
      </c>
      <c r="O10" s="39" t="n">
        <v>112.74</v>
      </c>
      <c r="P10" s="39" t="n">
        <v>108.03</v>
      </c>
      <c r="Q10" s="39" t="n">
        <v>110.77</v>
      </c>
      <c r="R10" s="39" t="n">
        <v>107.03</v>
      </c>
      <c r="S10" s="39" t="n">
        <v>107.25</v>
      </c>
      <c r="T10" s="39" t="n">
        <v>111.48</v>
      </c>
      <c r="U10" s="39" t="n">
        <v>106.96</v>
      </c>
      <c r="V10" s="39" t="n">
        <v>103.91</v>
      </c>
      <c r="W10" s="39" t="n">
        <v>103.95</v>
      </c>
      <c r="X10" s="39" t="n">
        <v>101.06</v>
      </c>
      <c r="Y10" s="39" t="n">
        <v>100.4</v>
      </c>
      <c r="Z10" s="39" t="n">
        <v>98.66</v>
      </c>
      <c r="AA10" s="39" t="n">
        <v>98.97</v>
      </c>
      <c r="AB10" s="39" t="n">
        <v>94.6</v>
      </c>
      <c r="AC10" s="39" t="n">
        <v>100</v>
      </c>
      <c r="AD10" s="39" t="n">
        <v>100.11</v>
      </c>
    </row>
    <row r="11" s="39" customFormat="true" ht="12.75" hidden="false" customHeight="true" outlineLevel="0" collapsed="false">
      <c r="A11" s="15" t="s">
        <v>65</v>
      </c>
      <c r="B11" s="39" t="n">
        <v>71.74</v>
      </c>
      <c r="C11" s="39" t="n">
        <v>68.22</v>
      </c>
      <c r="D11" s="39" t="n">
        <v>70.73</v>
      </c>
      <c r="E11" s="39" t="n">
        <v>66.56</v>
      </c>
      <c r="F11" s="39" t="n">
        <v>65.33</v>
      </c>
      <c r="G11" s="39" t="n">
        <v>63.73</v>
      </c>
      <c r="H11" s="39" t="n">
        <v>60.01</v>
      </c>
      <c r="I11" s="39" t="n">
        <v>51.71</v>
      </c>
      <c r="J11" s="39" t="n">
        <v>52.01</v>
      </c>
      <c r="K11" s="39" t="n">
        <v>55.49</v>
      </c>
      <c r="L11" s="39" t="n">
        <v>54.39</v>
      </c>
      <c r="M11" s="39" t="n">
        <v>55.04</v>
      </c>
      <c r="N11" s="39" t="n">
        <v>57.87</v>
      </c>
      <c r="O11" s="39" t="n">
        <v>60.96</v>
      </c>
      <c r="P11" s="39" t="n">
        <v>62.49</v>
      </c>
      <c r="Q11" s="39" t="n">
        <v>65.81</v>
      </c>
      <c r="R11" s="39" t="n">
        <v>71.45</v>
      </c>
      <c r="S11" s="39" t="n">
        <v>73.17</v>
      </c>
      <c r="T11" s="39" t="n">
        <v>79.01</v>
      </c>
      <c r="U11" s="39" t="n">
        <v>89.07</v>
      </c>
      <c r="V11" s="39" t="n">
        <v>91.66</v>
      </c>
      <c r="W11" s="39" t="n">
        <v>102.18</v>
      </c>
      <c r="X11" s="39" t="n">
        <v>105.02</v>
      </c>
      <c r="Y11" s="39" t="n">
        <v>98.56</v>
      </c>
      <c r="Z11" s="39" t="n">
        <v>105.05</v>
      </c>
      <c r="AA11" s="39" t="n">
        <v>99.07</v>
      </c>
      <c r="AB11" s="39" t="n">
        <v>102.4</v>
      </c>
      <c r="AC11" s="39" t="n">
        <v>100</v>
      </c>
      <c r="AD11" s="39" t="n">
        <v>107.77</v>
      </c>
    </row>
    <row r="12" s="39" customFormat="true" ht="12.75" hidden="false" customHeight="true" outlineLevel="0" collapsed="false">
      <c r="A12" s="15" t="s">
        <v>66</v>
      </c>
      <c r="B12" s="39" t="n">
        <v>52.28</v>
      </c>
      <c r="C12" s="39" t="n">
        <v>47.94</v>
      </c>
      <c r="D12" s="39" t="n">
        <v>43.11</v>
      </c>
      <c r="E12" s="39" t="n">
        <v>46.11</v>
      </c>
      <c r="F12" s="39" t="n">
        <v>48.35</v>
      </c>
      <c r="G12" s="39" t="n">
        <v>52.08</v>
      </c>
      <c r="H12" s="39" t="n">
        <v>52.22</v>
      </c>
      <c r="I12" s="39" t="n">
        <v>51.82</v>
      </c>
      <c r="J12" s="39" t="n">
        <v>53.7</v>
      </c>
      <c r="K12" s="39" t="n">
        <v>56.09</v>
      </c>
      <c r="L12" s="39" t="n">
        <v>62.49</v>
      </c>
      <c r="M12" s="39" t="n">
        <v>59.54</v>
      </c>
      <c r="N12" s="39" t="n">
        <v>60.77</v>
      </c>
      <c r="O12" s="39" t="n">
        <v>63.4</v>
      </c>
      <c r="P12" s="39" t="n">
        <v>69.13</v>
      </c>
      <c r="Q12" s="39" t="n">
        <v>73.32</v>
      </c>
      <c r="R12" s="39" t="n">
        <v>76.42</v>
      </c>
      <c r="S12" s="39" t="n">
        <v>83.22</v>
      </c>
      <c r="T12" s="39" t="n">
        <v>85.99</v>
      </c>
      <c r="U12" s="39" t="n">
        <v>87.98</v>
      </c>
      <c r="V12" s="39" t="n">
        <v>88.03</v>
      </c>
      <c r="W12" s="39" t="n">
        <v>90.23</v>
      </c>
      <c r="X12" s="39" t="n">
        <v>89.53</v>
      </c>
      <c r="Y12" s="39" t="n">
        <v>89.81</v>
      </c>
      <c r="Z12" s="39" t="n">
        <v>93.92</v>
      </c>
      <c r="AA12" s="39" t="n">
        <v>94</v>
      </c>
      <c r="AB12" s="39" t="n">
        <v>95.67</v>
      </c>
      <c r="AC12" s="39" t="n">
        <v>100</v>
      </c>
      <c r="AD12" s="39" t="n">
        <v>108.14</v>
      </c>
    </row>
    <row r="13" s="39" customFormat="true" ht="12.75" hidden="false" customHeight="true" outlineLevel="0" collapsed="false">
      <c r="A13" s="15" t="s">
        <v>67</v>
      </c>
      <c r="B13" s="39" t="n">
        <v>103.78</v>
      </c>
      <c r="C13" s="39" t="n">
        <v>103.8</v>
      </c>
      <c r="D13" s="39" t="n">
        <v>100.61</v>
      </c>
      <c r="E13" s="39" t="n">
        <v>101.1</v>
      </c>
      <c r="F13" s="39" t="n">
        <v>107.83</v>
      </c>
      <c r="G13" s="39" t="n">
        <v>104.6</v>
      </c>
      <c r="H13" s="39" t="n">
        <v>106.4</v>
      </c>
      <c r="I13" s="39" t="n">
        <v>103.23</v>
      </c>
      <c r="J13" s="39" t="n">
        <v>104.43</v>
      </c>
      <c r="K13" s="39" t="n">
        <v>105.05</v>
      </c>
      <c r="L13" s="39" t="n">
        <v>104.14</v>
      </c>
      <c r="M13" s="39" t="n">
        <v>93.36</v>
      </c>
      <c r="N13" s="39" t="n">
        <v>93.23</v>
      </c>
      <c r="O13" s="39" t="n">
        <v>95.67</v>
      </c>
      <c r="P13" s="39" t="n">
        <v>96.77</v>
      </c>
      <c r="Q13" s="39" t="n">
        <v>97.13</v>
      </c>
      <c r="R13" s="39" t="n">
        <v>96.9</v>
      </c>
      <c r="S13" s="39" t="n">
        <v>105.48</v>
      </c>
      <c r="T13" s="39" t="n">
        <v>102.15</v>
      </c>
      <c r="U13" s="39" t="n">
        <v>104.83</v>
      </c>
      <c r="V13" s="39" t="n">
        <v>110.48</v>
      </c>
      <c r="W13" s="39" t="n">
        <v>108.53</v>
      </c>
      <c r="X13" s="39" t="n">
        <v>108.22</v>
      </c>
      <c r="Y13" s="39" t="n">
        <v>114.38</v>
      </c>
      <c r="Z13" s="39" t="n">
        <v>105.62</v>
      </c>
      <c r="AA13" s="39" t="n">
        <v>107.2</v>
      </c>
      <c r="AB13" s="39" t="n">
        <v>100.8</v>
      </c>
      <c r="AC13" s="39" t="n">
        <v>100</v>
      </c>
      <c r="AD13" s="39" t="n">
        <v>101.73</v>
      </c>
    </row>
    <row r="14" s="39" customFormat="true" ht="12.75" hidden="false" customHeight="true" outlineLevel="0" collapsed="false">
      <c r="A14" s="15" t="s">
        <v>68</v>
      </c>
      <c r="B14" s="39" t="n">
        <v>72.49</v>
      </c>
      <c r="C14" s="39" t="n">
        <v>70.57</v>
      </c>
      <c r="D14" s="39" t="n">
        <v>70.35</v>
      </c>
      <c r="E14" s="39" t="n">
        <v>71.51</v>
      </c>
      <c r="F14" s="39" t="n">
        <v>71.58</v>
      </c>
      <c r="G14" s="39" t="n">
        <v>74.57</v>
      </c>
      <c r="H14" s="39" t="n">
        <v>75.28</v>
      </c>
      <c r="I14" s="39" t="n">
        <v>75.01</v>
      </c>
      <c r="J14" s="39" t="n">
        <v>75.63</v>
      </c>
      <c r="K14" s="39" t="n">
        <v>78.03</v>
      </c>
      <c r="L14" s="39" t="n">
        <v>81.07</v>
      </c>
      <c r="M14" s="39" t="n">
        <v>79.96</v>
      </c>
      <c r="N14" s="39" t="n">
        <v>82.08</v>
      </c>
      <c r="O14" s="39" t="n">
        <v>86.77</v>
      </c>
      <c r="P14" s="39" t="n">
        <v>86.18</v>
      </c>
      <c r="Q14" s="39" t="n">
        <v>91.69</v>
      </c>
      <c r="R14" s="39" t="n">
        <v>92.26</v>
      </c>
      <c r="S14" s="39" t="n">
        <v>95.12</v>
      </c>
      <c r="T14" s="39" t="n">
        <v>99.04</v>
      </c>
      <c r="U14" s="39" t="n">
        <v>96.39</v>
      </c>
      <c r="V14" s="39" t="n">
        <v>92.63</v>
      </c>
      <c r="W14" s="39" t="n">
        <v>95.03</v>
      </c>
      <c r="X14" s="39" t="n">
        <v>95.15</v>
      </c>
      <c r="Y14" s="39" t="n">
        <v>96.2</v>
      </c>
      <c r="Z14" s="39" t="n">
        <v>96.16</v>
      </c>
      <c r="AA14" s="39" t="n">
        <v>98.8</v>
      </c>
      <c r="AB14" s="39" t="n">
        <v>101.56</v>
      </c>
      <c r="AC14" s="39" t="n">
        <v>100</v>
      </c>
      <c r="AD14" s="39" t="n">
        <v>103.96</v>
      </c>
    </row>
    <row r="15" s="39" customFormat="true" ht="12.75" hidden="false" customHeight="true" outlineLevel="0" collapsed="false">
      <c r="A15" s="15" t="s">
        <v>69</v>
      </c>
      <c r="B15" s="39" t="n">
        <v>59.22</v>
      </c>
      <c r="C15" s="39" t="n">
        <v>60.42</v>
      </c>
      <c r="D15" s="39" t="n">
        <v>63.18</v>
      </c>
      <c r="E15" s="39" t="n">
        <v>62.11</v>
      </c>
      <c r="F15" s="39" t="n">
        <v>63.61</v>
      </c>
      <c r="G15" s="39" t="n">
        <v>71.43</v>
      </c>
      <c r="H15" s="39" t="n">
        <v>71.83</v>
      </c>
      <c r="I15" s="39" t="n">
        <v>74.22</v>
      </c>
      <c r="J15" s="39" t="n">
        <v>74.21</v>
      </c>
      <c r="K15" s="39" t="n">
        <v>75.13</v>
      </c>
      <c r="L15" s="39" t="n">
        <v>79.22</v>
      </c>
      <c r="M15" s="39" t="n">
        <v>81.95</v>
      </c>
      <c r="N15" s="39" t="n">
        <v>80.95</v>
      </c>
      <c r="O15" s="39" t="n">
        <v>80.06</v>
      </c>
      <c r="P15" s="39" t="n">
        <v>82.61</v>
      </c>
      <c r="Q15" s="39" t="n">
        <v>85.2</v>
      </c>
      <c r="R15" s="39" t="n">
        <v>83.65</v>
      </c>
      <c r="S15" s="39" t="n">
        <v>82.5</v>
      </c>
      <c r="T15" s="39" t="n">
        <v>85.92</v>
      </c>
      <c r="U15" s="39" t="n">
        <v>84.43</v>
      </c>
      <c r="V15" s="39" t="n">
        <v>86.71</v>
      </c>
      <c r="W15" s="39" t="n">
        <v>89.32</v>
      </c>
      <c r="X15" s="39" t="n">
        <v>89.09</v>
      </c>
      <c r="Y15" s="39" t="n">
        <v>91.2</v>
      </c>
      <c r="Z15" s="39" t="n">
        <v>89.18</v>
      </c>
      <c r="AA15" s="39" t="n">
        <v>94.71</v>
      </c>
      <c r="AB15" s="39" t="n">
        <v>95.47</v>
      </c>
      <c r="AC15" s="39" t="n">
        <v>100</v>
      </c>
      <c r="AD15" s="39" t="n">
        <v>100.55</v>
      </c>
    </row>
    <row r="16" s="39" customFormat="true" ht="12.75" hidden="false" customHeight="true" outlineLevel="0" collapsed="false">
      <c r="A16" s="15" t="s">
        <v>70</v>
      </c>
      <c r="B16" s="39" t="n">
        <v>62.83</v>
      </c>
      <c r="C16" s="39" t="n">
        <v>62.99</v>
      </c>
      <c r="D16" s="39" t="n">
        <v>61.28</v>
      </c>
      <c r="E16" s="39" t="n">
        <v>59.33</v>
      </c>
      <c r="F16" s="39" t="n">
        <v>61.31</v>
      </c>
      <c r="G16" s="39" t="n">
        <v>65.4</v>
      </c>
      <c r="H16" s="39" t="n">
        <v>67.57</v>
      </c>
      <c r="I16" s="39" t="n">
        <v>68.4</v>
      </c>
      <c r="J16" s="39" t="n">
        <v>69.69</v>
      </c>
      <c r="K16" s="39" t="n">
        <v>70.83</v>
      </c>
      <c r="L16" s="39" t="n">
        <v>72.09</v>
      </c>
      <c r="M16" s="39" t="n">
        <v>75.65</v>
      </c>
      <c r="N16" s="39" t="n">
        <v>72.94</v>
      </c>
      <c r="O16" s="39" t="n">
        <v>73.21</v>
      </c>
      <c r="P16" s="39" t="n">
        <v>76.66</v>
      </c>
      <c r="Q16" s="39" t="n">
        <v>79.6</v>
      </c>
      <c r="R16" s="39" t="n">
        <v>79.61</v>
      </c>
      <c r="S16" s="39" t="n">
        <v>81.78</v>
      </c>
      <c r="T16" s="39" t="n">
        <v>88.4</v>
      </c>
      <c r="U16" s="39" t="n">
        <v>93.11</v>
      </c>
      <c r="V16" s="39" t="n">
        <v>90.43</v>
      </c>
      <c r="W16" s="39" t="n">
        <v>92.29</v>
      </c>
      <c r="X16" s="39" t="n">
        <v>90.5</v>
      </c>
      <c r="Y16" s="39" t="n">
        <v>92.96</v>
      </c>
      <c r="Z16" s="39" t="n">
        <v>94.11</v>
      </c>
      <c r="AA16" s="39" t="n">
        <v>97.81</v>
      </c>
      <c r="AB16" s="39" t="n">
        <v>100.21</v>
      </c>
      <c r="AC16" s="39" t="n">
        <v>100</v>
      </c>
      <c r="AD16" s="39" t="n">
        <v>105.32</v>
      </c>
    </row>
    <row r="17" s="39" customFormat="true" ht="12.75" hidden="false" customHeight="true" outlineLevel="0" collapsed="false">
      <c r="A17" s="15" t="s">
        <v>71</v>
      </c>
      <c r="B17" s="39" t="n">
        <v>74.75</v>
      </c>
      <c r="C17" s="39" t="n">
        <v>74.84</v>
      </c>
      <c r="D17" s="39" t="n">
        <v>71.88</v>
      </c>
      <c r="E17" s="39" t="n">
        <v>70.94</v>
      </c>
      <c r="F17" s="39" t="n">
        <v>73.31</v>
      </c>
      <c r="G17" s="39" t="n">
        <v>78.14</v>
      </c>
      <c r="H17" s="39" t="n">
        <v>82.58</v>
      </c>
      <c r="I17" s="39" t="n">
        <v>86.93</v>
      </c>
      <c r="J17" s="39" t="n">
        <v>77.51</v>
      </c>
      <c r="K17" s="39" t="n">
        <v>77.13</v>
      </c>
      <c r="L17" s="39" t="n">
        <v>90.08</v>
      </c>
      <c r="M17" s="39" t="n">
        <v>97.11</v>
      </c>
      <c r="N17" s="39" t="n">
        <v>89.33</v>
      </c>
      <c r="O17" s="39" t="n">
        <v>97</v>
      </c>
      <c r="P17" s="39" t="n">
        <v>93.08</v>
      </c>
      <c r="Q17" s="39" t="n">
        <v>100.85</v>
      </c>
      <c r="R17" s="39" t="n">
        <v>102.92</v>
      </c>
      <c r="S17" s="39" t="n">
        <v>106.89</v>
      </c>
      <c r="T17" s="39" t="n">
        <v>101.95</v>
      </c>
      <c r="U17" s="39" t="n">
        <v>99.15</v>
      </c>
      <c r="V17" s="39" t="n">
        <v>93.75</v>
      </c>
      <c r="W17" s="39" t="n">
        <v>94.29</v>
      </c>
      <c r="X17" s="39" t="n">
        <v>98.28</v>
      </c>
      <c r="Y17" s="39" t="n">
        <v>101.39</v>
      </c>
      <c r="Z17" s="39" t="n">
        <v>90.81</v>
      </c>
      <c r="AA17" s="39" t="n">
        <v>98.72</v>
      </c>
      <c r="AB17" s="39" t="n">
        <v>97.63</v>
      </c>
      <c r="AC17" s="39" t="n">
        <v>100</v>
      </c>
      <c r="AD17" s="39" t="n">
        <v>102.45</v>
      </c>
    </row>
    <row r="18" s="39" customFormat="true" ht="12.75" hidden="false" customHeight="true" outlineLevel="0" collapsed="false">
      <c r="A18" s="15" t="s">
        <v>72</v>
      </c>
      <c r="B18" s="39" t="n">
        <v>63.49</v>
      </c>
      <c r="C18" s="39" t="n">
        <v>62.8</v>
      </c>
      <c r="D18" s="39" t="n">
        <v>60.12</v>
      </c>
      <c r="E18" s="39" t="n">
        <v>57.35</v>
      </c>
      <c r="F18" s="39" t="n">
        <v>58.1</v>
      </c>
      <c r="G18" s="39" t="n">
        <v>58.87</v>
      </c>
      <c r="H18" s="39" t="n">
        <v>61.14</v>
      </c>
      <c r="I18" s="39" t="n">
        <v>61.56</v>
      </c>
      <c r="J18" s="39" t="n">
        <v>60.81</v>
      </c>
      <c r="K18" s="39" t="n">
        <v>63.1</v>
      </c>
      <c r="L18" s="39" t="n">
        <v>64.65</v>
      </c>
      <c r="M18" s="39" t="n">
        <v>66.08</v>
      </c>
      <c r="N18" s="39" t="n">
        <v>68.18</v>
      </c>
      <c r="O18" s="39" t="n">
        <v>69.13</v>
      </c>
      <c r="P18" s="39" t="n">
        <v>70.45</v>
      </c>
      <c r="Q18" s="39" t="n">
        <v>73.37</v>
      </c>
      <c r="R18" s="39" t="n">
        <v>77.75</v>
      </c>
      <c r="S18" s="39" t="n">
        <v>82.67</v>
      </c>
      <c r="T18" s="39" t="n">
        <v>84.29</v>
      </c>
      <c r="U18" s="39" t="n">
        <v>84.23</v>
      </c>
      <c r="V18" s="39" t="n">
        <v>85.31</v>
      </c>
      <c r="W18" s="39" t="n">
        <v>85.89</v>
      </c>
      <c r="X18" s="39" t="n">
        <v>91.71</v>
      </c>
      <c r="Y18" s="39" t="n">
        <v>89.37</v>
      </c>
      <c r="Z18" s="39" t="n">
        <v>91.96</v>
      </c>
      <c r="AA18" s="39" t="n">
        <v>91.4</v>
      </c>
      <c r="AB18" s="39" t="n">
        <v>96.11</v>
      </c>
      <c r="AC18" s="39" t="n">
        <v>100</v>
      </c>
      <c r="AD18" s="39" t="n">
        <v>97.56</v>
      </c>
    </row>
    <row r="19" s="39" customFormat="true" ht="12.75" hidden="false" customHeight="true" outlineLevel="0" collapsed="false">
      <c r="A19" s="15" t="s">
        <v>73</v>
      </c>
      <c r="B19" s="39" t="n">
        <v>58.79</v>
      </c>
      <c r="C19" s="39" t="n">
        <v>52.11</v>
      </c>
      <c r="D19" s="39" t="n">
        <v>51.29</v>
      </c>
      <c r="E19" s="39" t="n">
        <v>55.55</v>
      </c>
      <c r="F19" s="39" t="n">
        <v>54.18</v>
      </c>
      <c r="G19" s="39" t="n">
        <v>57.53</v>
      </c>
      <c r="H19" s="39" t="n">
        <v>51.9</v>
      </c>
      <c r="I19" s="39" t="n">
        <v>58.29</v>
      </c>
      <c r="J19" s="39" t="n">
        <v>59.8</v>
      </c>
      <c r="K19" s="39" t="n">
        <v>61.07</v>
      </c>
      <c r="L19" s="39" t="n">
        <v>63.61</v>
      </c>
      <c r="M19" s="39" t="n">
        <v>66.98</v>
      </c>
      <c r="N19" s="39" t="n">
        <v>68.52</v>
      </c>
      <c r="O19" s="39" t="n">
        <v>72.6</v>
      </c>
      <c r="P19" s="39" t="n">
        <v>80.29</v>
      </c>
      <c r="Q19" s="39" t="n">
        <v>80.5</v>
      </c>
      <c r="R19" s="39" t="n">
        <v>85.13</v>
      </c>
      <c r="S19" s="39" t="n">
        <v>90.01</v>
      </c>
      <c r="T19" s="39" t="n">
        <v>89.4</v>
      </c>
      <c r="U19" s="39" t="n">
        <v>86.51</v>
      </c>
      <c r="V19" s="39" t="n">
        <v>81.67</v>
      </c>
      <c r="W19" s="39" t="n">
        <v>92.21</v>
      </c>
      <c r="X19" s="39" t="n">
        <v>95.73</v>
      </c>
      <c r="Y19" s="39" t="n">
        <v>93.68</v>
      </c>
      <c r="Z19" s="39" t="n">
        <v>96.09</v>
      </c>
      <c r="AA19" s="39" t="n">
        <v>100.71</v>
      </c>
      <c r="AB19" s="39" t="n">
        <v>100.35</v>
      </c>
      <c r="AC19" s="39" t="n">
        <v>100</v>
      </c>
      <c r="AD19" s="39" t="n">
        <v>99.97</v>
      </c>
    </row>
    <row r="20" s="39" customFormat="true" ht="12.75" hidden="false" customHeight="true" outlineLevel="0" collapsed="false">
      <c r="A20" s="15" t="s">
        <v>75</v>
      </c>
      <c r="B20" s="39" t="n">
        <v>32.97</v>
      </c>
      <c r="C20" s="39" t="n">
        <v>33.3</v>
      </c>
      <c r="D20" s="39" t="n">
        <v>34.97</v>
      </c>
      <c r="E20" s="39" t="n">
        <v>33.99</v>
      </c>
      <c r="F20" s="39" t="n">
        <v>36.47</v>
      </c>
      <c r="G20" s="39" t="n">
        <v>43.59</v>
      </c>
      <c r="H20" s="39" t="n">
        <v>47.78</v>
      </c>
      <c r="I20" s="39" t="n">
        <v>50.09</v>
      </c>
      <c r="J20" s="39" t="n">
        <v>53.28</v>
      </c>
      <c r="K20" s="39" t="n">
        <v>54.14</v>
      </c>
      <c r="L20" s="39" t="n">
        <v>56.41</v>
      </c>
      <c r="M20" s="39" t="n">
        <v>59.67</v>
      </c>
      <c r="N20" s="39" t="n">
        <v>57.19</v>
      </c>
      <c r="O20" s="39" t="n">
        <v>58.48</v>
      </c>
      <c r="P20" s="39" t="n">
        <v>59.81</v>
      </c>
      <c r="Q20" s="39" t="n">
        <v>63.11</v>
      </c>
      <c r="R20" s="39" t="n">
        <v>68.13</v>
      </c>
      <c r="S20" s="39" t="n">
        <v>71.33</v>
      </c>
      <c r="T20" s="39" t="n">
        <v>75.5</v>
      </c>
      <c r="U20" s="39" t="n">
        <v>75.39</v>
      </c>
      <c r="V20" s="39" t="n">
        <v>80.43</v>
      </c>
      <c r="W20" s="39" t="n">
        <v>82.51</v>
      </c>
      <c r="X20" s="39" t="n">
        <v>85.78</v>
      </c>
      <c r="Y20" s="39" t="n">
        <v>89.23</v>
      </c>
      <c r="Z20" s="39" t="n">
        <v>89.31</v>
      </c>
      <c r="AA20" s="39" t="n">
        <v>95.18</v>
      </c>
      <c r="AB20" s="39" t="n">
        <v>98.63</v>
      </c>
      <c r="AC20" s="39" t="n">
        <v>100</v>
      </c>
      <c r="AD20" s="39" t="n">
        <v>100.6</v>
      </c>
    </row>
    <row r="21" s="39" customFormat="true" ht="12.75" hidden="false" customHeight="true" outlineLevel="0" collapsed="false">
      <c r="A21" s="15" t="s">
        <v>76</v>
      </c>
      <c r="B21" s="39" t="n">
        <v>40</v>
      </c>
      <c r="C21" s="39" t="n">
        <v>41.49</v>
      </c>
      <c r="D21" s="39" t="n">
        <v>43.16</v>
      </c>
      <c r="E21" s="39" t="n">
        <v>45.13</v>
      </c>
      <c r="F21" s="39" t="n">
        <v>47.3</v>
      </c>
      <c r="G21" s="39" t="n">
        <v>54.08</v>
      </c>
      <c r="H21" s="39" t="n">
        <v>57.1</v>
      </c>
      <c r="I21" s="39" t="n">
        <v>56.77</v>
      </c>
      <c r="J21" s="39" t="n">
        <v>63.17</v>
      </c>
      <c r="K21" s="39" t="n">
        <v>68.39</v>
      </c>
      <c r="L21" s="39" t="n">
        <v>72.71</v>
      </c>
      <c r="M21" s="39" t="n">
        <v>79.08</v>
      </c>
      <c r="N21" s="39" t="n">
        <v>74.42</v>
      </c>
      <c r="O21" s="39" t="n">
        <v>78.8</v>
      </c>
      <c r="P21" s="39" t="n">
        <v>78.98</v>
      </c>
      <c r="Q21" s="39" t="n">
        <v>81.77</v>
      </c>
      <c r="R21" s="39" t="n">
        <v>81.41</v>
      </c>
      <c r="S21" s="39" t="n">
        <v>79.57</v>
      </c>
      <c r="T21" s="39" t="n">
        <v>78.85</v>
      </c>
      <c r="U21" s="39" t="n">
        <v>78.08</v>
      </c>
      <c r="V21" s="39" t="n">
        <v>85.84</v>
      </c>
      <c r="W21" s="39" t="n">
        <v>89.96</v>
      </c>
      <c r="X21" s="39" t="n">
        <v>91.7</v>
      </c>
      <c r="Y21" s="39" t="n">
        <v>90.56</v>
      </c>
      <c r="Z21" s="39" t="n">
        <v>88.7</v>
      </c>
      <c r="AA21" s="39" t="n">
        <v>91.23</v>
      </c>
      <c r="AB21" s="39" t="n">
        <v>96.84</v>
      </c>
      <c r="AC21" s="39" t="n">
        <v>100</v>
      </c>
      <c r="AD21" s="39" t="n">
        <v>96.15</v>
      </c>
    </row>
    <row r="22" s="39" customFormat="true" ht="12.75" hidden="false" customHeight="true" outlineLevel="0" collapsed="false">
      <c r="A22" s="15" t="s">
        <v>77</v>
      </c>
      <c r="B22" s="39" t="n">
        <v>47</v>
      </c>
      <c r="C22" s="39" t="n">
        <v>43.82</v>
      </c>
      <c r="D22" s="39" t="n">
        <v>48.11</v>
      </c>
      <c r="E22" s="39" t="n">
        <v>44.62</v>
      </c>
      <c r="F22" s="39" t="n">
        <v>50.52</v>
      </c>
      <c r="G22" s="39" t="n">
        <v>56.49</v>
      </c>
      <c r="H22" s="39" t="n">
        <v>57.32</v>
      </c>
      <c r="I22" s="39" t="n">
        <v>59.4</v>
      </c>
      <c r="J22" s="39" t="n">
        <v>61.47</v>
      </c>
      <c r="K22" s="39" t="n">
        <v>63.23</v>
      </c>
      <c r="L22" s="39" t="n">
        <v>63.72</v>
      </c>
      <c r="M22" s="39" t="n">
        <v>63.97</v>
      </c>
      <c r="N22" s="39" t="n">
        <v>69.5</v>
      </c>
      <c r="O22" s="39" t="n">
        <v>70.32</v>
      </c>
      <c r="P22" s="39" t="n">
        <v>70.04</v>
      </c>
      <c r="Q22" s="39" t="n">
        <v>73.87</v>
      </c>
      <c r="R22" s="39" t="n">
        <v>80.21</v>
      </c>
      <c r="S22" s="39" t="n">
        <v>82.3</v>
      </c>
      <c r="T22" s="39" t="n">
        <v>89.3</v>
      </c>
      <c r="U22" s="39" t="n">
        <v>93.97</v>
      </c>
      <c r="V22" s="39" t="n">
        <v>88.96</v>
      </c>
      <c r="W22" s="39" t="n">
        <v>93.66</v>
      </c>
      <c r="X22" s="39" t="n">
        <v>94.38</v>
      </c>
      <c r="Y22" s="39" t="n">
        <v>97.02</v>
      </c>
      <c r="Z22" s="39" t="n">
        <v>91.84</v>
      </c>
      <c r="AA22" s="39" t="n">
        <v>101.04</v>
      </c>
      <c r="AB22" s="39" t="n">
        <v>109.03</v>
      </c>
      <c r="AC22" s="39" t="n">
        <v>100</v>
      </c>
      <c r="AD22" s="39" t="n">
        <v>111.97</v>
      </c>
    </row>
    <row r="23" s="39" customFormat="true" ht="12.75" hidden="false" customHeight="true" outlineLevel="0" collapsed="false">
      <c r="A23" s="15" t="s">
        <v>78</v>
      </c>
      <c r="B23" s="39" t="n">
        <v>73.98</v>
      </c>
      <c r="C23" s="39" t="n">
        <v>72.91</v>
      </c>
      <c r="D23" s="39" t="n">
        <v>73.08</v>
      </c>
      <c r="E23" s="39" t="n">
        <v>74.98</v>
      </c>
      <c r="F23" s="39" t="n">
        <v>75.31</v>
      </c>
      <c r="G23" s="39" t="n">
        <v>81.89</v>
      </c>
      <c r="H23" s="39" t="n">
        <v>87.87</v>
      </c>
      <c r="I23" s="39" t="n">
        <v>86.05</v>
      </c>
      <c r="J23" s="39" t="n">
        <v>88</v>
      </c>
      <c r="K23" s="39" t="n">
        <v>86.59</v>
      </c>
      <c r="L23" s="39" t="n">
        <v>87.97</v>
      </c>
      <c r="M23" s="39" t="n">
        <v>83.84</v>
      </c>
      <c r="N23" s="39" t="n">
        <v>88.49</v>
      </c>
      <c r="O23" s="39" t="n">
        <v>88.67</v>
      </c>
      <c r="P23" s="39" t="n">
        <v>89.82</v>
      </c>
      <c r="Q23" s="39" t="n">
        <v>88.18</v>
      </c>
      <c r="R23" s="39" t="n">
        <v>87.38</v>
      </c>
      <c r="S23" s="39" t="n">
        <v>87.74</v>
      </c>
      <c r="T23" s="39" t="n">
        <v>95.89</v>
      </c>
      <c r="U23" s="39" t="n">
        <v>93.34</v>
      </c>
      <c r="V23" s="39" t="n">
        <v>89.94</v>
      </c>
      <c r="W23" s="39" t="n">
        <v>92.42</v>
      </c>
      <c r="X23" s="39" t="n">
        <v>91.96</v>
      </c>
      <c r="Y23" s="39" t="n">
        <v>91.56</v>
      </c>
      <c r="Z23" s="39" t="n">
        <v>99.09</v>
      </c>
      <c r="AA23" s="39" t="n">
        <v>98.22</v>
      </c>
      <c r="AB23" s="39" t="n">
        <v>97.4</v>
      </c>
      <c r="AC23" s="39" t="n">
        <v>100</v>
      </c>
      <c r="AD23" s="39" t="n">
        <v>102.27</v>
      </c>
    </row>
    <row r="24" s="39" customFormat="true" ht="12.75" hidden="false" customHeight="true" outlineLevel="0" collapsed="false">
      <c r="A24" s="15" t="s">
        <v>79</v>
      </c>
      <c r="B24" s="39" t="n">
        <v>74.27</v>
      </c>
      <c r="C24" s="39" t="n">
        <v>71.99</v>
      </c>
      <c r="D24" s="39" t="n">
        <v>69.61</v>
      </c>
      <c r="E24" s="39" t="n">
        <v>69.84</v>
      </c>
      <c r="F24" s="39" t="n">
        <v>71.68</v>
      </c>
      <c r="G24" s="39" t="n">
        <v>74.66</v>
      </c>
      <c r="H24" s="39" t="n">
        <v>75.4</v>
      </c>
      <c r="I24" s="39" t="n">
        <v>75.98</v>
      </c>
      <c r="J24" s="39" t="n">
        <v>76.49</v>
      </c>
      <c r="K24" s="39" t="n">
        <v>77.25</v>
      </c>
      <c r="L24" s="39" t="n">
        <v>80.64</v>
      </c>
      <c r="M24" s="39" t="n">
        <v>80.14</v>
      </c>
      <c r="N24" s="39" t="n">
        <v>80.35</v>
      </c>
      <c r="O24" s="39" t="n">
        <v>81.76</v>
      </c>
      <c r="P24" s="39" t="n">
        <v>82.64</v>
      </c>
      <c r="Q24" s="39" t="n">
        <v>85.91</v>
      </c>
      <c r="R24" s="39" t="n">
        <v>86.67</v>
      </c>
      <c r="S24" s="39" t="n">
        <v>90.12</v>
      </c>
      <c r="T24" s="39" t="n">
        <v>93.15</v>
      </c>
      <c r="U24" s="39" t="n">
        <v>93.93</v>
      </c>
      <c r="V24" s="39" t="n">
        <v>93.24</v>
      </c>
      <c r="W24" s="39" t="n">
        <v>95.3</v>
      </c>
      <c r="X24" s="39" t="n">
        <v>95.82</v>
      </c>
      <c r="Y24" s="39" t="n">
        <v>96.7</v>
      </c>
      <c r="Z24" s="39" t="n">
        <v>96.71</v>
      </c>
      <c r="AA24" s="39" t="n">
        <v>97.69</v>
      </c>
      <c r="AB24" s="39" t="n">
        <v>98.64</v>
      </c>
      <c r="AC24" s="39" t="n">
        <v>100</v>
      </c>
      <c r="AD24" s="39" t="n">
        <v>103.84</v>
      </c>
    </row>
    <row r="25" s="39" customFormat="true" ht="12.75" hidden="false" customHeight="true" outlineLevel="0" collapsed="false">
      <c r="A25" s="15" t="s">
        <v>80</v>
      </c>
      <c r="B25" s="39" t="n">
        <v>66.34</v>
      </c>
      <c r="C25" s="39" t="n">
        <v>64.56</v>
      </c>
      <c r="D25" s="39" t="n">
        <v>63.1</v>
      </c>
      <c r="E25" s="39" t="n">
        <v>63.5</v>
      </c>
      <c r="F25" s="39" t="n">
        <v>65.31</v>
      </c>
      <c r="G25" s="39" t="n">
        <v>69.16</v>
      </c>
      <c r="H25" s="39" t="n">
        <v>70.56</v>
      </c>
      <c r="I25" s="39" t="n">
        <v>71.37</v>
      </c>
      <c r="J25" s="39" t="n">
        <v>72.59</v>
      </c>
      <c r="K25" s="39" t="n">
        <v>73.49</v>
      </c>
      <c r="L25" s="39" t="n">
        <v>76.68</v>
      </c>
      <c r="M25" s="39" t="n">
        <v>76.89</v>
      </c>
      <c r="N25" s="39" t="n">
        <v>76.85</v>
      </c>
      <c r="O25" s="39" t="n">
        <v>78.38</v>
      </c>
      <c r="P25" s="39" t="n">
        <v>79.48</v>
      </c>
      <c r="Q25" s="39" t="n">
        <v>82.4</v>
      </c>
      <c r="R25" s="39" t="n">
        <v>83.65</v>
      </c>
      <c r="S25" s="39" t="n">
        <v>86.76</v>
      </c>
      <c r="T25" s="39" t="n">
        <v>89.99</v>
      </c>
      <c r="U25" s="39" t="n">
        <v>90.39</v>
      </c>
      <c r="V25" s="39" t="n">
        <v>90.56</v>
      </c>
      <c r="W25" s="39" t="n">
        <v>93.02</v>
      </c>
      <c r="X25" s="39" t="n">
        <v>93.99</v>
      </c>
      <c r="Y25" s="39" t="n">
        <v>94.99</v>
      </c>
      <c r="Z25" s="39" t="n">
        <v>95.45</v>
      </c>
      <c r="AA25" s="39" t="n">
        <v>97.12</v>
      </c>
      <c r="AB25" s="39" t="n">
        <v>98.5</v>
      </c>
      <c r="AC25" s="39" t="n">
        <v>100</v>
      </c>
      <c r="AD25" s="39" t="n">
        <v>102.96</v>
      </c>
    </row>
    <row r="27" s="37" customFormat="true" ht="12.75" hidden="false" customHeight="true" outlineLevel="0" collapsed="false">
      <c r="A27" s="38" t="s">
        <v>81</v>
      </c>
    </row>
    <row r="28" s="39" customFormat="true" ht="12.75" hidden="false" customHeight="true" outlineLevel="0" collapsed="false">
      <c r="A28" s="15" t="s">
        <v>62</v>
      </c>
      <c r="B28" s="39" t="n">
        <v>149.52</v>
      </c>
      <c r="C28" s="39" t="n">
        <v>149.6</v>
      </c>
      <c r="D28" s="39" t="n">
        <v>136.37</v>
      </c>
      <c r="E28" s="39" t="n">
        <v>135.51</v>
      </c>
      <c r="F28" s="39" t="n">
        <v>135.94</v>
      </c>
      <c r="G28" s="39" t="n">
        <v>134.05</v>
      </c>
      <c r="H28" s="39" t="n">
        <v>136.42</v>
      </c>
      <c r="I28" s="39" t="n">
        <v>140.03</v>
      </c>
      <c r="J28" s="39" t="n">
        <v>145.3</v>
      </c>
      <c r="K28" s="39" t="n">
        <v>140.24</v>
      </c>
      <c r="L28" s="39" t="n">
        <v>147.93</v>
      </c>
      <c r="M28" s="39" t="n">
        <v>142.32</v>
      </c>
      <c r="N28" s="39" t="n">
        <v>146.88</v>
      </c>
      <c r="O28" s="39" t="n">
        <v>124.81</v>
      </c>
      <c r="P28" s="39" t="n">
        <v>121.14</v>
      </c>
      <c r="Q28" s="39" t="n">
        <v>117.43</v>
      </c>
      <c r="R28" s="39" t="n">
        <v>111.24</v>
      </c>
      <c r="S28" s="39" t="n">
        <v>116</v>
      </c>
      <c r="T28" s="39" t="n">
        <v>115.12</v>
      </c>
      <c r="U28" s="39" t="n">
        <v>117.89</v>
      </c>
      <c r="V28" s="39" t="n">
        <v>117.06</v>
      </c>
      <c r="W28" s="39" t="n">
        <v>112.37</v>
      </c>
      <c r="X28" s="39" t="n">
        <v>106.95</v>
      </c>
      <c r="Y28" s="39" t="n">
        <v>100.5</v>
      </c>
      <c r="Z28" s="39" t="n">
        <v>105.32</v>
      </c>
      <c r="AA28" s="39" t="n">
        <v>103.64</v>
      </c>
      <c r="AB28" s="39" t="n">
        <v>106.95</v>
      </c>
      <c r="AC28" s="39" t="n">
        <v>100</v>
      </c>
      <c r="AD28" s="39" t="n">
        <v>107.14</v>
      </c>
    </row>
    <row r="29" s="39" customFormat="true" ht="12.75" hidden="false" customHeight="true" outlineLevel="0" collapsed="false">
      <c r="A29" s="15" t="s">
        <v>63</v>
      </c>
      <c r="B29" s="39" t="n">
        <v>45.2</v>
      </c>
      <c r="C29" s="39" t="n">
        <v>41.93</v>
      </c>
      <c r="D29" s="39" t="n">
        <v>38.35</v>
      </c>
      <c r="E29" s="39" t="n">
        <v>37.51</v>
      </c>
      <c r="F29" s="39" t="n">
        <v>40.24</v>
      </c>
      <c r="G29" s="39" t="n">
        <v>39.01</v>
      </c>
      <c r="H29" s="39" t="n">
        <v>38.78</v>
      </c>
      <c r="I29" s="39" t="n">
        <v>38.68</v>
      </c>
      <c r="J29" s="39" t="n">
        <v>37.87</v>
      </c>
      <c r="K29" s="39" t="n">
        <v>39.27</v>
      </c>
      <c r="L29" s="39" t="n">
        <v>38.02</v>
      </c>
      <c r="M29" s="39" t="n">
        <v>38.2</v>
      </c>
      <c r="N29" s="39" t="n">
        <v>38.53</v>
      </c>
      <c r="O29" s="39" t="n">
        <v>42.15</v>
      </c>
      <c r="P29" s="39" t="n">
        <v>45.34</v>
      </c>
      <c r="Q29" s="39" t="n">
        <v>49.59</v>
      </c>
      <c r="R29" s="39" t="n">
        <v>59.51</v>
      </c>
      <c r="S29" s="39" t="n">
        <v>63.89</v>
      </c>
      <c r="T29" s="39" t="n">
        <v>67.43</v>
      </c>
      <c r="U29" s="39" t="n">
        <v>78.79</v>
      </c>
      <c r="V29" s="39" t="n">
        <v>80.9</v>
      </c>
      <c r="W29" s="39" t="n">
        <v>96</v>
      </c>
      <c r="X29" s="39" t="n">
        <v>116.27</v>
      </c>
      <c r="Y29" s="39" t="n">
        <v>124.07</v>
      </c>
      <c r="Z29" s="39" t="n">
        <v>123.07</v>
      </c>
      <c r="AA29" s="39" t="n">
        <v>101.83</v>
      </c>
      <c r="AB29" s="39" t="n">
        <v>103.14</v>
      </c>
      <c r="AC29" s="39" t="n">
        <v>100</v>
      </c>
      <c r="AD29" s="39" t="n">
        <v>103.35</v>
      </c>
    </row>
    <row r="30" s="39" customFormat="true" ht="12.75" hidden="false" customHeight="true" outlineLevel="0" collapsed="false">
      <c r="A30" s="15" t="s">
        <v>64</v>
      </c>
      <c r="B30" s="39" t="n">
        <v>129.86</v>
      </c>
      <c r="C30" s="39" t="n">
        <v>121.08</v>
      </c>
      <c r="D30" s="39" t="n">
        <v>116.35</v>
      </c>
      <c r="E30" s="39" t="n">
        <v>117.93</v>
      </c>
      <c r="F30" s="39" t="n">
        <v>119.26</v>
      </c>
      <c r="G30" s="39" t="n">
        <v>123.81</v>
      </c>
      <c r="H30" s="39" t="n">
        <v>121.78</v>
      </c>
      <c r="I30" s="39" t="n">
        <v>123.21</v>
      </c>
      <c r="J30" s="39" t="n">
        <v>121.77</v>
      </c>
      <c r="K30" s="39" t="n">
        <v>117.97</v>
      </c>
      <c r="L30" s="39" t="n">
        <v>120.13</v>
      </c>
      <c r="M30" s="39" t="n">
        <v>119.84</v>
      </c>
      <c r="N30" s="39" t="n">
        <v>116.66</v>
      </c>
      <c r="O30" s="39" t="n">
        <v>120.78</v>
      </c>
      <c r="P30" s="39" t="n">
        <v>115.28</v>
      </c>
      <c r="Q30" s="39" t="n">
        <v>117.75</v>
      </c>
      <c r="R30" s="39" t="n">
        <v>113.34</v>
      </c>
      <c r="S30" s="39" t="n">
        <v>113.16</v>
      </c>
      <c r="T30" s="39" t="n">
        <v>117.2</v>
      </c>
      <c r="U30" s="39" t="n">
        <v>112.03</v>
      </c>
      <c r="V30" s="39" t="n">
        <v>108.43</v>
      </c>
      <c r="W30" s="39" t="n">
        <v>108.07</v>
      </c>
      <c r="X30" s="39" t="n">
        <v>104.41</v>
      </c>
      <c r="Y30" s="39" t="n">
        <v>103.08</v>
      </c>
      <c r="Z30" s="39" t="n">
        <v>100.65</v>
      </c>
      <c r="AA30" s="39" t="n">
        <v>100.32</v>
      </c>
      <c r="AB30" s="39" t="n">
        <v>95.27</v>
      </c>
      <c r="AC30" s="39" t="n">
        <v>100</v>
      </c>
      <c r="AD30" s="39" t="n">
        <v>99.35</v>
      </c>
    </row>
    <row r="31" s="39" customFormat="true" ht="12.75" hidden="false" customHeight="true" outlineLevel="0" collapsed="false">
      <c r="A31" s="15" t="s">
        <v>65</v>
      </c>
      <c r="B31" s="39" t="n">
        <v>81.91</v>
      </c>
      <c r="C31" s="39" t="n">
        <v>77.36</v>
      </c>
      <c r="D31" s="39" t="n">
        <v>79.46</v>
      </c>
      <c r="E31" s="39" t="n">
        <v>74.08</v>
      </c>
      <c r="F31" s="39" t="n">
        <v>72.03</v>
      </c>
      <c r="G31" s="39" t="n">
        <v>69.61</v>
      </c>
      <c r="H31" s="39" t="n">
        <v>64.92</v>
      </c>
      <c r="I31" s="39" t="n">
        <v>55.47</v>
      </c>
      <c r="J31" s="39" t="n">
        <v>55.35</v>
      </c>
      <c r="K31" s="39" t="n">
        <v>58.59</v>
      </c>
      <c r="L31" s="39" t="n">
        <v>57</v>
      </c>
      <c r="M31" s="39" t="n">
        <v>57.27</v>
      </c>
      <c r="N31" s="39" t="n">
        <v>60.11</v>
      </c>
      <c r="O31" s="39" t="n">
        <v>63.22</v>
      </c>
      <c r="P31" s="39" t="n">
        <v>64.7</v>
      </c>
      <c r="Q31" s="39" t="n">
        <v>68.03</v>
      </c>
      <c r="R31" s="39" t="n">
        <v>73.73</v>
      </c>
      <c r="S31" s="39" t="n">
        <v>75.61</v>
      </c>
      <c r="T31" s="39" t="n">
        <v>81.78</v>
      </c>
      <c r="U31" s="39" t="n">
        <v>92.34</v>
      </c>
      <c r="V31" s="39" t="n">
        <v>95.17</v>
      </c>
      <c r="W31" s="39" t="n">
        <v>106.27</v>
      </c>
      <c r="X31" s="39" t="n">
        <v>108.57</v>
      </c>
      <c r="Y31" s="39" t="n">
        <v>101.27</v>
      </c>
      <c r="Z31" s="39" t="n">
        <v>107.26</v>
      </c>
      <c r="AA31" s="39" t="n">
        <v>100.52</v>
      </c>
      <c r="AB31" s="39" t="n">
        <v>103.23</v>
      </c>
      <c r="AC31" s="39" t="n">
        <v>100</v>
      </c>
      <c r="AD31" s="39" t="n">
        <v>106.73</v>
      </c>
    </row>
    <row r="32" s="39" customFormat="true" ht="12.75" hidden="false" customHeight="true" outlineLevel="0" collapsed="false">
      <c r="A32" s="15" t="s">
        <v>66</v>
      </c>
      <c r="B32" s="39" t="n">
        <v>55.63</v>
      </c>
      <c r="C32" s="39" t="n">
        <v>50.92</v>
      </c>
      <c r="D32" s="39" t="n">
        <v>45.7</v>
      </c>
      <c r="E32" s="39" t="n">
        <v>48.78</v>
      </c>
      <c r="F32" s="39" t="n">
        <v>51.04</v>
      </c>
      <c r="G32" s="39" t="n">
        <v>54.87</v>
      </c>
      <c r="H32" s="39" t="n">
        <v>54.89</v>
      </c>
      <c r="I32" s="39" t="n">
        <v>54.33</v>
      </c>
      <c r="J32" s="39" t="n">
        <v>56.14</v>
      </c>
      <c r="K32" s="39" t="n">
        <v>58.48</v>
      </c>
      <c r="L32" s="39" t="n">
        <v>64.95</v>
      </c>
      <c r="M32" s="39" t="n">
        <v>61.71</v>
      </c>
      <c r="N32" s="39" t="n">
        <v>62.99</v>
      </c>
      <c r="O32" s="39" t="n">
        <v>65.72</v>
      </c>
      <c r="P32" s="39" t="n">
        <v>71.69</v>
      </c>
      <c r="Q32" s="39" t="n">
        <v>76.06</v>
      </c>
      <c r="R32" s="39" t="n">
        <v>79.31</v>
      </c>
      <c r="S32" s="39" t="n">
        <v>86.15</v>
      </c>
      <c r="T32" s="39" t="n">
        <v>88.78</v>
      </c>
      <c r="U32" s="39" t="n">
        <v>90.61</v>
      </c>
      <c r="V32" s="39" t="n">
        <v>90.42</v>
      </c>
      <c r="W32" s="39" t="n">
        <v>92.44</v>
      </c>
      <c r="X32" s="39" t="n">
        <v>91.36</v>
      </c>
      <c r="Y32" s="39" t="n">
        <v>91.28</v>
      </c>
      <c r="Z32" s="39" t="n">
        <v>95.08</v>
      </c>
      <c r="AA32" s="39" t="n">
        <v>94.78</v>
      </c>
      <c r="AB32" s="39" t="n">
        <v>96.08</v>
      </c>
      <c r="AC32" s="39" t="n">
        <v>100</v>
      </c>
      <c r="AD32" s="39" t="n">
        <v>107.65</v>
      </c>
    </row>
    <row r="33" s="39" customFormat="true" ht="12.75" hidden="false" customHeight="true" outlineLevel="0" collapsed="false">
      <c r="A33" s="15" t="s">
        <v>67</v>
      </c>
      <c r="B33" s="39" t="n">
        <v>120.66</v>
      </c>
      <c r="C33" s="39" t="n">
        <v>120.21</v>
      </c>
      <c r="D33" s="39" t="n">
        <v>116.05</v>
      </c>
      <c r="E33" s="39" t="n">
        <v>116.14</v>
      </c>
      <c r="F33" s="39" t="n">
        <v>123.38</v>
      </c>
      <c r="G33" s="39" t="n">
        <v>119.19</v>
      </c>
      <c r="H33" s="39" t="n">
        <v>120.74</v>
      </c>
      <c r="I33" s="39" t="n">
        <v>116.76</v>
      </c>
      <c r="J33" s="39" t="n">
        <v>117.72</v>
      </c>
      <c r="K33" s="39" t="n">
        <v>118.03</v>
      </c>
      <c r="L33" s="39" t="n">
        <v>116.63</v>
      </c>
      <c r="M33" s="39" t="n">
        <v>104.21</v>
      </c>
      <c r="N33" s="39" t="n">
        <v>103.43</v>
      </c>
      <c r="O33" s="39" t="n">
        <v>105.49</v>
      </c>
      <c r="P33" s="39" t="n">
        <v>106.06</v>
      </c>
      <c r="Q33" s="39" t="n">
        <v>105.82</v>
      </c>
      <c r="R33" s="39" t="n">
        <v>104.96</v>
      </c>
      <c r="S33" s="39" t="n">
        <v>113.47</v>
      </c>
      <c r="T33" s="39" t="n">
        <v>109.14</v>
      </c>
      <c r="U33" s="39" t="n">
        <v>111.26</v>
      </c>
      <c r="V33" s="39" t="n">
        <v>116.48</v>
      </c>
      <c r="W33" s="39" t="n">
        <v>113.67</v>
      </c>
      <c r="X33" s="39" t="n">
        <v>112.5</v>
      </c>
      <c r="Y33" s="39" t="n">
        <v>118</v>
      </c>
      <c r="Z33" s="39" t="n">
        <v>108.13</v>
      </c>
      <c r="AA33" s="39" t="n">
        <v>108.9</v>
      </c>
      <c r="AB33" s="39" t="n">
        <v>101.62</v>
      </c>
      <c r="AC33" s="39" t="n">
        <v>100</v>
      </c>
      <c r="AD33" s="39" t="n">
        <v>100.89</v>
      </c>
    </row>
    <row r="34" s="39" customFormat="true" ht="12.75" hidden="false" customHeight="true" outlineLevel="0" collapsed="false">
      <c r="A34" s="15" t="s">
        <v>68</v>
      </c>
      <c r="B34" s="39" t="n">
        <v>78.83</v>
      </c>
      <c r="C34" s="39" t="n">
        <v>76.49</v>
      </c>
      <c r="D34" s="39" t="n">
        <v>76.11</v>
      </c>
      <c r="E34" s="39" t="n">
        <v>77.22</v>
      </c>
      <c r="F34" s="39" t="n">
        <v>77.16</v>
      </c>
      <c r="G34" s="39" t="n">
        <v>80.24</v>
      </c>
      <c r="H34" s="39" t="n">
        <v>80.87</v>
      </c>
      <c r="I34" s="39" t="n">
        <v>80.39</v>
      </c>
      <c r="J34" s="39" t="n">
        <v>80.86</v>
      </c>
      <c r="K34" s="39" t="n">
        <v>83.22</v>
      </c>
      <c r="L34" s="39" t="n">
        <v>86.25</v>
      </c>
      <c r="M34" s="39" t="n">
        <v>84.87</v>
      </c>
      <c r="N34" s="39" t="n">
        <v>86.86</v>
      </c>
      <c r="O34" s="39" t="n">
        <v>91.56</v>
      </c>
      <c r="P34" s="39" t="n">
        <v>90.7</v>
      </c>
      <c r="Q34" s="39" t="n">
        <v>96.26</v>
      </c>
      <c r="R34" s="39" t="n">
        <v>96.62</v>
      </c>
      <c r="S34" s="39" t="n">
        <v>99.15</v>
      </c>
      <c r="T34" s="39" t="n">
        <v>102.79</v>
      </c>
      <c r="U34" s="39" t="n">
        <v>99.62</v>
      </c>
      <c r="V34" s="39" t="n">
        <v>95.35</v>
      </c>
      <c r="W34" s="39" t="n">
        <v>97.46</v>
      </c>
      <c r="X34" s="39" t="n">
        <v>97.16</v>
      </c>
      <c r="Y34" s="39" t="n">
        <v>97.81</v>
      </c>
      <c r="Z34" s="39" t="n">
        <v>97.36</v>
      </c>
      <c r="AA34" s="39" t="n">
        <v>99.62</v>
      </c>
      <c r="AB34" s="39" t="n">
        <v>101.99</v>
      </c>
      <c r="AC34" s="39" t="n">
        <v>100</v>
      </c>
      <c r="AD34" s="39" t="n">
        <v>103.53</v>
      </c>
    </row>
    <row r="35" s="39" customFormat="true" ht="12.75" hidden="false" customHeight="true" outlineLevel="0" collapsed="false">
      <c r="A35" s="15" t="s">
        <v>69</v>
      </c>
      <c r="B35" s="39" t="n">
        <v>61.08</v>
      </c>
      <c r="C35" s="39" t="n">
        <v>62.21</v>
      </c>
      <c r="D35" s="39" t="n">
        <v>64.98</v>
      </c>
      <c r="E35" s="39" t="n">
        <v>63.82</v>
      </c>
      <c r="F35" s="39" t="n">
        <v>65.29</v>
      </c>
      <c r="G35" s="39" t="n">
        <v>73.26</v>
      </c>
      <c r="H35" s="39" t="n">
        <v>73.61</v>
      </c>
      <c r="I35" s="39" t="n">
        <v>75.95</v>
      </c>
      <c r="J35" s="39" t="n">
        <v>75.85</v>
      </c>
      <c r="K35" s="39" t="n">
        <v>76.68</v>
      </c>
      <c r="L35" s="39" t="n">
        <v>80.75</v>
      </c>
      <c r="M35" s="39" t="n">
        <v>83.43</v>
      </c>
      <c r="N35" s="39" t="n">
        <v>82.24</v>
      </c>
      <c r="O35" s="39" t="n">
        <v>81.18</v>
      </c>
      <c r="P35" s="39" t="n">
        <v>83.62</v>
      </c>
      <c r="Q35" s="39" t="n">
        <v>86.09</v>
      </c>
      <c r="R35" s="39" t="n">
        <v>84.39</v>
      </c>
      <c r="S35" s="39" t="n">
        <v>83.27</v>
      </c>
      <c r="T35" s="39" t="n">
        <v>86.78</v>
      </c>
      <c r="U35" s="39" t="n">
        <v>85.34</v>
      </c>
      <c r="V35" s="39" t="n">
        <v>87.71</v>
      </c>
      <c r="W35" s="39" t="n">
        <v>90.42</v>
      </c>
      <c r="X35" s="39" t="n">
        <v>90</v>
      </c>
      <c r="Y35" s="39" t="n">
        <v>91.94</v>
      </c>
      <c r="Z35" s="39" t="n">
        <v>89.72</v>
      </c>
      <c r="AA35" s="39" t="n">
        <v>95.11</v>
      </c>
      <c r="AB35" s="39" t="n">
        <v>95.69</v>
      </c>
      <c r="AC35" s="39" t="n">
        <v>100</v>
      </c>
      <c r="AD35" s="39" t="n">
        <v>100.26</v>
      </c>
    </row>
    <row r="36" s="39" customFormat="true" ht="12.75" hidden="false" customHeight="true" outlineLevel="0" collapsed="false">
      <c r="A36" s="15" t="s">
        <v>70</v>
      </c>
      <c r="B36" s="39" t="n">
        <v>69.45</v>
      </c>
      <c r="C36" s="39" t="n">
        <v>69.39</v>
      </c>
      <c r="D36" s="39" t="n">
        <v>67.26</v>
      </c>
      <c r="E36" s="39" t="n">
        <v>64.88</v>
      </c>
      <c r="F36" s="39" t="n">
        <v>66.79</v>
      </c>
      <c r="G36" s="39" t="n">
        <v>70.99</v>
      </c>
      <c r="H36" s="39" t="n">
        <v>73.08</v>
      </c>
      <c r="I36" s="39" t="n">
        <v>73.66</v>
      </c>
      <c r="J36" s="39" t="n">
        <v>74.72</v>
      </c>
      <c r="K36" s="39" t="n">
        <v>75.62</v>
      </c>
      <c r="L36" s="39" t="n">
        <v>76.62</v>
      </c>
      <c r="M36" s="39" t="n">
        <v>80.05</v>
      </c>
      <c r="N36" s="39" t="n">
        <v>76.99</v>
      </c>
      <c r="O36" s="39" t="n">
        <v>77.08</v>
      </c>
      <c r="P36" s="39" t="n">
        <v>80.52</v>
      </c>
      <c r="Q36" s="39" t="n">
        <v>83.43</v>
      </c>
      <c r="R36" s="39" t="n">
        <v>83.25</v>
      </c>
      <c r="S36" s="39" t="n">
        <v>85.26</v>
      </c>
      <c r="T36" s="39" t="n">
        <v>91.87</v>
      </c>
      <c r="U36" s="39" t="n">
        <v>96.47</v>
      </c>
      <c r="V36" s="39" t="n">
        <v>93.41</v>
      </c>
      <c r="W36" s="39" t="n">
        <v>95.03</v>
      </c>
      <c r="X36" s="39" t="n">
        <v>92.75</v>
      </c>
      <c r="Y36" s="39" t="n">
        <v>94.81</v>
      </c>
      <c r="Z36" s="39" t="n">
        <v>95.52</v>
      </c>
      <c r="AA36" s="39" t="n">
        <v>98.79</v>
      </c>
      <c r="AB36" s="39" t="n">
        <v>100.74</v>
      </c>
      <c r="AC36" s="39" t="n">
        <v>100</v>
      </c>
      <c r="AD36" s="39" t="n">
        <v>104.74</v>
      </c>
    </row>
    <row r="37" s="39" customFormat="true" ht="12.75" hidden="false" customHeight="true" outlineLevel="0" collapsed="false">
      <c r="A37" s="15" t="s">
        <v>71</v>
      </c>
      <c r="B37" s="39" t="n">
        <v>86.48</v>
      </c>
      <c r="C37" s="39" t="n">
        <v>86.2</v>
      </c>
      <c r="D37" s="39" t="n">
        <v>82.58</v>
      </c>
      <c r="E37" s="39" t="n">
        <v>81.29</v>
      </c>
      <c r="F37" s="39" t="n">
        <v>83.78</v>
      </c>
      <c r="G37" s="39" t="n">
        <v>89.05</v>
      </c>
      <c r="H37" s="39" t="n">
        <v>93.84</v>
      </c>
      <c r="I37" s="39" t="n">
        <v>98.32</v>
      </c>
      <c r="J37" s="39" t="n">
        <v>87.26</v>
      </c>
      <c r="K37" s="39" t="n">
        <v>86.42</v>
      </c>
      <c r="L37" s="39" t="n">
        <v>100.44</v>
      </c>
      <c r="M37" s="39" t="n">
        <v>107.77</v>
      </c>
      <c r="N37" s="39" t="n">
        <v>98.62</v>
      </c>
      <c r="O37" s="39" t="n">
        <v>106.54</v>
      </c>
      <c r="P37" s="39" t="n">
        <v>101.71</v>
      </c>
      <c r="Q37" s="39" t="n">
        <v>109.65</v>
      </c>
      <c r="R37" s="39" t="n">
        <v>111.33</v>
      </c>
      <c r="S37" s="39" t="n">
        <v>114.44</v>
      </c>
      <c r="T37" s="39" t="n">
        <v>108.27</v>
      </c>
      <c r="U37" s="39" t="n">
        <v>104.61</v>
      </c>
      <c r="V37" s="39" t="n">
        <v>98.43</v>
      </c>
      <c r="W37" s="39" t="n">
        <v>98.64</v>
      </c>
      <c r="X37" s="39" t="n">
        <v>102.08</v>
      </c>
      <c r="Y37" s="39" t="n">
        <v>104.55</v>
      </c>
      <c r="Z37" s="39" t="n">
        <v>92.95</v>
      </c>
      <c r="AA37" s="39" t="n">
        <v>100.31</v>
      </c>
      <c r="AB37" s="39" t="n">
        <v>98.45</v>
      </c>
      <c r="AC37" s="39" t="n">
        <v>100</v>
      </c>
      <c r="AD37" s="39" t="n">
        <v>101.52</v>
      </c>
    </row>
    <row r="38" s="39" customFormat="true" ht="12.75" hidden="false" customHeight="true" outlineLevel="0" collapsed="false">
      <c r="A38" s="15" t="s">
        <v>72</v>
      </c>
      <c r="B38" s="39" t="n">
        <v>80.75</v>
      </c>
      <c r="C38" s="39" t="n">
        <v>79.19</v>
      </c>
      <c r="D38" s="39" t="n">
        <v>74.94</v>
      </c>
      <c r="E38" s="39" t="n">
        <v>70.66</v>
      </c>
      <c r="F38" s="39" t="n">
        <v>70.77</v>
      </c>
      <c r="G38" s="39" t="n">
        <v>70.9</v>
      </c>
      <c r="H38" s="39" t="n">
        <v>72.82</v>
      </c>
      <c r="I38" s="39" t="n">
        <v>72.62</v>
      </c>
      <c r="J38" s="39" t="n">
        <v>71.1</v>
      </c>
      <c r="K38" s="39" t="n">
        <v>73.14</v>
      </c>
      <c r="L38" s="39" t="n">
        <v>74.31</v>
      </c>
      <c r="M38" s="39" t="n">
        <v>75.35</v>
      </c>
      <c r="N38" s="39" t="n">
        <v>77.11</v>
      </c>
      <c r="O38" s="39" t="n">
        <v>77.53</v>
      </c>
      <c r="P38" s="39" t="n">
        <v>78.35</v>
      </c>
      <c r="Q38" s="39" t="n">
        <v>80.92</v>
      </c>
      <c r="R38" s="39" t="n">
        <v>85.03</v>
      </c>
      <c r="S38" s="39" t="n">
        <v>89.76</v>
      </c>
      <c r="T38" s="39" t="n">
        <v>90.87</v>
      </c>
      <c r="U38" s="39" t="n">
        <v>90.17</v>
      </c>
      <c r="V38" s="39" t="n">
        <v>90.68</v>
      </c>
      <c r="W38" s="39" t="n">
        <v>90.68</v>
      </c>
      <c r="X38" s="39" t="n">
        <v>96.02</v>
      </c>
      <c r="Y38" s="39" t="n">
        <v>92.76</v>
      </c>
      <c r="Z38" s="39" t="n">
        <v>94.6</v>
      </c>
      <c r="AA38" s="39" t="n">
        <v>93.17</v>
      </c>
      <c r="AB38" s="39" t="n">
        <v>97.06</v>
      </c>
      <c r="AC38" s="39" t="n">
        <v>100</v>
      </c>
      <c r="AD38" s="39" t="n">
        <v>96.55</v>
      </c>
    </row>
    <row r="39" s="39" customFormat="true" ht="12.75" hidden="false" customHeight="true" outlineLevel="0" collapsed="false">
      <c r="A39" s="15" t="s">
        <v>73</v>
      </c>
      <c r="B39" s="39" t="n">
        <v>66.35</v>
      </c>
      <c r="C39" s="39" t="n">
        <v>58.39</v>
      </c>
      <c r="D39" s="39" t="n">
        <v>57.16</v>
      </c>
      <c r="E39" s="39" t="n">
        <v>61.57</v>
      </c>
      <c r="F39" s="39" t="n">
        <v>59.73</v>
      </c>
      <c r="G39" s="39" t="n">
        <v>63.1</v>
      </c>
      <c r="H39" s="39" t="n">
        <v>56.63</v>
      </c>
      <c r="I39" s="39" t="n">
        <v>63.34</v>
      </c>
      <c r="J39" s="39" t="n">
        <v>64.72</v>
      </c>
      <c r="K39" s="39" t="n">
        <v>65.81</v>
      </c>
      <c r="L39" s="39" t="n">
        <v>68.27</v>
      </c>
      <c r="M39" s="39" t="n">
        <v>71.6</v>
      </c>
      <c r="N39" s="39" t="n">
        <v>72.97</v>
      </c>
      <c r="O39" s="39" t="n">
        <v>77.02</v>
      </c>
      <c r="P39" s="39" t="n">
        <v>84.85</v>
      </c>
      <c r="Q39" s="39" t="n">
        <v>84.74</v>
      </c>
      <c r="R39" s="39" t="n">
        <v>89.27</v>
      </c>
      <c r="S39" s="39" t="n">
        <v>93.93</v>
      </c>
      <c r="T39" s="39" t="n">
        <v>92.85</v>
      </c>
      <c r="U39" s="39" t="n">
        <v>89.42</v>
      </c>
      <c r="V39" s="39" t="n">
        <v>84.03</v>
      </c>
      <c r="W39" s="39" t="n">
        <v>94.43</v>
      </c>
      <c r="X39" s="39" t="n">
        <v>97.64</v>
      </c>
      <c r="Y39" s="39" t="n">
        <v>95.17</v>
      </c>
      <c r="Z39" s="39" t="n">
        <v>97.23</v>
      </c>
      <c r="AA39" s="39" t="n">
        <v>101.49</v>
      </c>
      <c r="AB39" s="39" t="n">
        <v>100.74</v>
      </c>
      <c r="AC39" s="39" t="n">
        <v>100</v>
      </c>
      <c r="AD39" s="39" t="n">
        <v>99.6</v>
      </c>
    </row>
    <row r="40" s="39" customFormat="true" ht="12.75" hidden="false" customHeight="true" outlineLevel="0" collapsed="false">
      <c r="A40" s="15" t="s">
        <v>75</v>
      </c>
      <c r="B40" s="39" t="n">
        <v>37.21</v>
      </c>
      <c r="C40" s="39" t="n">
        <v>37.31</v>
      </c>
      <c r="D40" s="39" t="n">
        <v>38.97</v>
      </c>
      <c r="E40" s="39" t="n">
        <v>37.67</v>
      </c>
      <c r="F40" s="39" t="n">
        <v>40.21</v>
      </c>
      <c r="G40" s="39" t="n">
        <v>47.81</v>
      </c>
      <c r="H40" s="39" t="n">
        <v>52.14</v>
      </c>
      <c r="I40" s="39" t="n">
        <v>54.43</v>
      </c>
      <c r="J40" s="39" t="n">
        <v>57.66</v>
      </c>
      <c r="K40" s="39" t="n">
        <v>58.35</v>
      </c>
      <c r="L40" s="39" t="n">
        <v>60.54</v>
      </c>
      <c r="M40" s="39" t="n">
        <v>63.78</v>
      </c>
      <c r="N40" s="39" t="n">
        <v>60.91</v>
      </c>
      <c r="O40" s="39" t="n">
        <v>62.04</v>
      </c>
      <c r="P40" s="39" t="n">
        <v>63.21</v>
      </c>
      <c r="Q40" s="39" t="n">
        <v>66.44</v>
      </c>
      <c r="R40" s="39" t="n">
        <v>71.44</v>
      </c>
      <c r="S40" s="39" t="n">
        <v>74.43</v>
      </c>
      <c r="T40" s="39" t="n">
        <v>78.41</v>
      </c>
      <c r="U40" s="39" t="n">
        <v>77.93</v>
      </c>
      <c r="V40" s="39" t="n">
        <v>82.76</v>
      </c>
      <c r="W40" s="39" t="n">
        <v>84.5</v>
      </c>
      <c r="X40" s="39" t="n">
        <v>87.49</v>
      </c>
      <c r="Y40" s="39" t="n">
        <v>90.65</v>
      </c>
      <c r="Z40" s="39" t="n">
        <v>90.36</v>
      </c>
      <c r="AA40" s="39" t="n">
        <v>95.92</v>
      </c>
      <c r="AB40" s="39" t="n">
        <v>99</v>
      </c>
      <c r="AC40" s="39" t="n">
        <v>100</v>
      </c>
      <c r="AD40" s="39" t="n">
        <v>100.23</v>
      </c>
    </row>
    <row r="41" s="39" customFormat="true" ht="12.75" hidden="false" customHeight="true" outlineLevel="0" collapsed="false">
      <c r="A41" s="15" t="s">
        <v>76</v>
      </c>
      <c r="B41" s="39" t="n">
        <v>45.14</v>
      </c>
      <c r="C41" s="39" t="n">
        <v>46.49</v>
      </c>
      <c r="D41" s="39" t="n">
        <v>48.09</v>
      </c>
      <c r="E41" s="39" t="n">
        <v>50.03</v>
      </c>
      <c r="F41" s="39" t="n">
        <v>52.15</v>
      </c>
      <c r="G41" s="39" t="n">
        <v>59.31</v>
      </c>
      <c r="H41" s="39" t="n">
        <v>62.3</v>
      </c>
      <c r="I41" s="39" t="n">
        <v>61.69</v>
      </c>
      <c r="J41" s="39" t="n">
        <v>68.36</v>
      </c>
      <c r="K41" s="39" t="n">
        <v>73.7</v>
      </c>
      <c r="L41" s="39" t="n">
        <v>78.04</v>
      </c>
      <c r="M41" s="39" t="n">
        <v>84.53</v>
      </c>
      <c r="N41" s="39" t="n">
        <v>79.25</v>
      </c>
      <c r="O41" s="39" t="n">
        <v>83.59</v>
      </c>
      <c r="P41" s="39" t="n">
        <v>83.47</v>
      </c>
      <c r="Q41" s="39" t="n">
        <v>86.08</v>
      </c>
      <c r="R41" s="39" t="n">
        <v>85.37</v>
      </c>
      <c r="S41" s="39" t="n">
        <v>83.03</v>
      </c>
      <c r="T41" s="39" t="n">
        <v>81.89</v>
      </c>
      <c r="U41" s="39" t="n">
        <v>80.71</v>
      </c>
      <c r="V41" s="39" t="n">
        <v>88.32</v>
      </c>
      <c r="W41" s="39" t="n">
        <v>92.12</v>
      </c>
      <c r="X41" s="39" t="n">
        <v>93.53</v>
      </c>
      <c r="Y41" s="39" t="n">
        <v>92</v>
      </c>
      <c r="Z41" s="39" t="n">
        <v>89.75</v>
      </c>
      <c r="AA41" s="39" t="n">
        <v>91.94</v>
      </c>
      <c r="AB41" s="39" t="n">
        <v>97.21</v>
      </c>
      <c r="AC41" s="39" t="n">
        <v>100</v>
      </c>
      <c r="AD41" s="39" t="n">
        <v>95.79</v>
      </c>
    </row>
    <row r="42" s="39" customFormat="true" ht="12.75" hidden="false" customHeight="true" outlineLevel="0" collapsed="false">
      <c r="A42" s="15" t="s">
        <v>77</v>
      </c>
      <c r="B42" s="39" t="n">
        <v>50.61</v>
      </c>
      <c r="C42" s="39" t="n">
        <v>46.99</v>
      </c>
      <c r="D42" s="39" t="n">
        <v>51.41</v>
      </c>
      <c r="E42" s="39" t="n">
        <v>47.53</v>
      </c>
      <c r="F42" s="39" t="n">
        <v>53.64</v>
      </c>
      <c r="G42" s="39" t="n">
        <v>59.79</v>
      </c>
      <c r="H42" s="39" t="n">
        <v>60.48</v>
      </c>
      <c r="I42" s="39" t="n">
        <v>62.42</v>
      </c>
      <c r="J42" s="39" t="n">
        <v>64.34</v>
      </c>
      <c r="K42" s="39" t="n">
        <v>65.92</v>
      </c>
      <c r="L42" s="39" t="n">
        <v>66.17</v>
      </c>
      <c r="M42" s="39" t="n">
        <v>66.17</v>
      </c>
      <c r="N42" s="39" t="n">
        <v>71.72</v>
      </c>
      <c r="O42" s="39" t="n">
        <v>72.39</v>
      </c>
      <c r="P42" s="39" t="n">
        <v>71.93</v>
      </c>
      <c r="Q42" s="39" t="n">
        <v>75.68</v>
      </c>
      <c r="R42" s="39" t="n">
        <v>82</v>
      </c>
      <c r="S42" s="39" t="n">
        <v>84.07</v>
      </c>
      <c r="T42" s="39" t="n">
        <v>91.13</v>
      </c>
      <c r="U42" s="39" t="n">
        <v>95.8</v>
      </c>
      <c r="V42" s="39" t="n">
        <v>90.61</v>
      </c>
      <c r="W42" s="39" t="n">
        <v>95.3</v>
      </c>
      <c r="X42" s="39" t="n">
        <v>95.74</v>
      </c>
      <c r="Y42" s="39" t="n">
        <v>98.14</v>
      </c>
      <c r="Z42" s="39" t="n">
        <v>92.63</v>
      </c>
      <c r="AA42" s="39" t="n">
        <v>101.62</v>
      </c>
      <c r="AB42" s="39" t="n">
        <v>109.36</v>
      </c>
      <c r="AC42" s="39" t="n">
        <v>100</v>
      </c>
      <c r="AD42" s="39" t="n">
        <v>111.59</v>
      </c>
    </row>
    <row r="43" s="39" customFormat="true" ht="12.75" hidden="false" customHeight="true" outlineLevel="0" collapsed="false">
      <c r="A43" s="15" t="s">
        <v>78</v>
      </c>
      <c r="B43" s="39" t="n">
        <v>78.3</v>
      </c>
      <c r="C43" s="39" t="n">
        <v>77.16</v>
      </c>
      <c r="D43" s="39" t="n">
        <v>77.01</v>
      </c>
      <c r="E43" s="39" t="n">
        <v>78.69</v>
      </c>
      <c r="F43" s="39" t="n">
        <v>78.69</v>
      </c>
      <c r="G43" s="39" t="n">
        <v>85.21</v>
      </c>
      <c r="H43" s="39" t="n">
        <v>91.05</v>
      </c>
      <c r="I43" s="39" t="n">
        <v>88.89</v>
      </c>
      <c r="J43" s="39" t="n">
        <v>90.6</v>
      </c>
      <c r="K43" s="39" t="n">
        <v>88.84</v>
      </c>
      <c r="L43" s="39" t="n">
        <v>89.91</v>
      </c>
      <c r="M43" s="39" t="n">
        <v>85.36</v>
      </c>
      <c r="N43" s="39" t="n">
        <v>89.97</v>
      </c>
      <c r="O43" s="39" t="n">
        <v>90.02</v>
      </c>
      <c r="P43" s="39" t="n">
        <v>91.03</v>
      </c>
      <c r="Q43" s="39" t="n">
        <v>89.2</v>
      </c>
      <c r="R43" s="39" t="n">
        <v>88.22</v>
      </c>
      <c r="S43" s="39" t="n">
        <v>88.75</v>
      </c>
      <c r="T43" s="39" t="n">
        <v>97.2</v>
      </c>
      <c r="U43" s="39" t="n">
        <v>94.84</v>
      </c>
      <c r="V43" s="39" t="n">
        <v>91.63</v>
      </c>
      <c r="W43" s="39" t="n">
        <v>94.43</v>
      </c>
      <c r="X43" s="39" t="n">
        <v>93.63</v>
      </c>
      <c r="Y43" s="39" t="n">
        <v>92.91</v>
      </c>
      <c r="Z43" s="39" t="n">
        <v>100.21</v>
      </c>
      <c r="AA43" s="39" t="n">
        <v>98.99</v>
      </c>
      <c r="AB43" s="39" t="n">
        <v>97.85</v>
      </c>
      <c r="AC43" s="39" t="n">
        <v>100</v>
      </c>
      <c r="AD43" s="39" t="n">
        <v>101.68</v>
      </c>
    </row>
    <row r="44" s="39" customFormat="true" ht="12.75" hidden="false" customHeight="true" outlineLevel="0" collapsed="false">
      <c r="A44" s="15" t="s">
        <v>79</v>
      </c>
      <c r="B44" s="39" t="n">
        <v>84.08</v>
      </c>
      <c r="C44" s="39" t="n">
        <v>81.19</v>
      </c>
      <c r="D44" s="39" t="n">
        <v>78.17</v>
      </c>
      <c r="E44" s="39" t="n">
        <v>78.12</v>
      </c>
      <c r="F44" s="39" t="n">
        <v>79.85</v>
      </c>
      <c r="G44" s="39" t="n">
        <v>82.83</v>
      </c>
      <c r="H44" s="39" t="n">
        <v>83.29</v>
      </c>
      <c r="I44" s="39" t="n">
        <v>83.55</v>
      </c>
      <c r="J44" s="39" t="n">
        <v>83.72</v>
      </c>
      <c r="K44" s="39" t="n">
        <v>84.16</v>
      </c>
      <c r="L44" s="39" t="n">
        <v>87.45</v>
      </c>
      <c r="M44" s="39" t="n">
        <v>86.5</v>
      </c>
      <c r="N44" s="39" t="n">
        <v>86.4</v>
      </c>
      <c r="O44" s="39" t="n">
        <v>87.59</v>
      </c>
      <c r="P44" s="39" t="n">
        <v>88.2</v>
      </c>
      <c r="Q44" s="39" t="n">
        <v>91.36</v>
      </c>
      <c r="R44" s="39" t="n">
        <v>91.84</v>
      </c>
      <c r="S44" s="39" t="n">
        <v>95.03</v>
      </c>
      <c r="T44" s="39" t="n">
        <v>97.75</v>
      </c>
      <c r="U44" s="39" t="n">
        <v>98.1</v>
      </c>
      <c r="V44" s="39" t="n">
        <v>96.91</v>
      </c>
      <c r="W44" s="39" t="n">
        <v>98.59</v>
      </c>
      <c r="X44" s="39" t="n">
        <v>98.57</v>
      </c>
      <c r="Y44" s="39" t="n">
        <v>98.92</v>
      </c>
      <c r="Z44" s="39" t="n">
        <v>98.38</v>
      </c>
      <c r="AA44" s="39" t="n">
        <v>98.82</v>
      </c>
      <c r="AB44" s="39" t="n">
        <v>99.22</v>
      </c>
      <c r="AC44" s="39" t="n">
        <v>100</v>
      </c>
      <c r="AD44" s="39" t="n">
        <v>103.22</v>
      </c>
    </row>
    <row r="45" s="39" customFormat="true" ht="12.75" hidden="false" customHeight="true" outlineLevel="0" collapsed="false">
      <c r="A45" s="15" t="s">
        <v>80</v>
      </c>
      <c r="B45" s="39" t="n">
        <v>75.94</v>
      </c>
      <c r="C45" s="39" t="n">
        <v>73.56</v>
      </c>
      <c r="D45" s="39" t="n">
        <v>71.52</v>
      </c>
      <c r="E45" s="39" t="n">
        <v>71.61</v>
      </c>
      <c r="F45" s="39" t="n">
        <v>73.26</v>
      </c>
      <c r="G45" s="39" t="n">
        <v>77.19</v>
      </c>
      <c r="H45" s="39" t="n">
        <v>78.35</v>
      </c>
      <c r="I45" s="39" t="n">
        <v>78.85</v>
      </c>
      <c r="J45" s="39" t="n">
        <v>79.78</v>
      </c>
      <c r="K45" s="39" t="n">
        <v>80.36</v>
      </c>
      <c r="L45" s="39" t="n">
        <v>83.42</v>
      </c>
      <c r="M45" s="39" t="n">
        <v>83.22</v>
      </c>
      <c r="N45" s="39" t="n">
        <v>82.85</v>
      </c>
      <c r="O45" s="39" t="n">
        <v>84.18</v>
      </c>
      <c r="P45" s="39" t="n">
        <v>85.04</v>
      </c>
      <c r="Q45" s="39" t="n">
        <v>87.82</v>
      </c>
      <c r="R45" s="39" t="n">
        <v>88.82</v>
      </c>
      <c r="S45" s="39" t="n">
        <v>91.64</v>
      </c>
      <c r="T45" s="39" t="n">
        <v>94.56</v>
      </c>
      <c r="U45" s="39" t="n">
        <v>94.5</v>
      </c>
      <c r="V45" s="39" t="n">
        <v>94.2</v>
      </c>
      <c r="W45" s="39" t="n">
        <v>96.27</v>
      </c>
      <c r="X45" s="39" t="n">
        <v>96.72</v>
      </c>
      <c r="Y45" s="39" t="n">
        <v>97.19</v>
      </c>
      <c r="Z45" s="39" t="n">
        <v>97.1</v>
      </c>
      <c r="AA45" s="39" t="n">
        <v>98.24</v>
      </c>
      <c r="AB45" s="39" t="n">
        <v>99.07</v>
      </c>
      <c r="AC45" s="39" t="n">
        <v>100</v>
      </c>
      <c r="AD45" s="39" t="n">
        <v>102.36</v>
      </c>
    </row>
    <row r="47" customFormat="false" ht="12.75" hidden="false" customHeight="true" outlineLevel="0" collapsed="false">
      <c r="A47" s="15" t="s">
        <v>83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</row>
    <row r="48" customFormat="false" ht="12.75" hidden="false" customHeight="true" outlineLevel="0" collapsed="false">
      <c r="A48" s="15" t="s">
        <v>84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</row>
    <row r="49" customFormat="false" ht="12.75" hidden="false" customHeight="true" outlineLevel="0" collapsed="false">
      <c r="A49" s="15" t="s">
        <v>85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</row>
    <row r="51" customFormat="false" ht="12.75" hidden="false" customHeight="true" outlineLevel="0" collapsed="false">
      <c r="A51" s="15"/>
    </row>
    <row r="52" customFormat="false" ht="12.75" hidden="false" customHeight="true" outlineLevel="0" collapsed="false">
      <c r="A52" s="41" t="s">
        <v>30</v>
      </c>
    </row>
  </sheetData>
  <mergeCells count="4">
    <mergeCell ref="A1:H1"/>
    <mergeCell ref="A2:H2"/>
    <mergeCell ref="A3:H3"/>
    <mergeCell ref="A4:H4"/>
  </mergeCells>
  <hyperlinks>
    <hyperlink ref="A52" r:id="rId1" display="© Commonwealth of Australia 20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  <col collapsed="false" customWidth="true" hidden="false" outlineLevel="0" max="45" min="30" style="0" width="10.65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208</v>
      </c>
      <c r="B4" s="6"/>
      <c r="C4" s="6"/>
      <c r="D4" s="6"/>
      <c r="E4" s="6"/>
      <c r="F4" s="6"/>
      <c r="G4" s="6"/>
      <c r="H4" s="6"/>
    </row>
    <row r="5" customFormat="false" ht="11.25" hidden="false" customHeight="true" outlineLevel="0" collapsed="false"/>
    <row r="6" customFormat="false" ht="12.75" hidden="false" customHeight="true" outlineLevel="0" collapsed="false">
      <c r="B6" s="37" t="s">
        <v>149</v>
      </c>
      <c r="C6" s="37" t="s">
        <v>150</v>
      </c>
      <c r="D6" s="37" t="s">
        <v>151</v>
      </c>
      <c r="E6" s="37" t="s">
        <v>152</v>
      </c>
      <c r="F6" s="37" t="s">
        <v>153</v>
      </c>
      <c r="G6" s="37" t="s">
        <v>154</v>
      </c>
      <c r="H6" s="37" t="s">
        <v>155</v>
      </c>
      <c r="I6" s="37" t="s">
        <v>156</v>
      </c>
      <c r="J6" s="37" t="s">
        <v>157</v>
      </c>
      <c r="K6" s="37" t="s">
        <v>158</v>
      </c>
      <c r="L6" s="37" t="s">
        <v>159</v>
      </c>
      <c r="M6" s="37" t="s">
        <v>160</v>
      </c>
      <c r="N6" s="37" t="s">
        <v>161</v>
      </c>
      <c r="O6" s="37" t="s">
        <v>162</v>
      </c>
      <c r="P6" s="37" t="s">
        <v>163</v>
      </c>
      <c r="Q6" s="37" t="s">
        <v>164</v>
      </c>
      <c r="R6" s="37" t="s">
        <v>32</v>
      </c>
      <c r="S6" s="37" t="s">
        <v>33</v>
      </c>
      <c r="T6" s="37" t="s">
        <v>34</v>
      </c>
      <c r="U6" s="37" t="s">
        <v>35</v>
      </c>
      <c r="V6" s="37" t="s">
        <v>36</v>
      </c>
      <c r="W6" s="37" t="s">
        <v>37</v>
      </c>
      <c r="X6" s="37" t="s">
        <v>38</v>
      </c>
      <c r="Y6" s="37" t="s">
        <v>39</v>
      </c>
      <c r="Z6" s="37" t="s">
        <v>40</v>
      </c>
      <c r="AA6" s="37" t="s">
        <v>41</v>
      </c>
      <c r="AB6" s="37" t="s">
        <v>42</v>
      </c>
      <c r="AC6" s="37" t="s">
        <v>43</v>
      </c>
      <c r="AD6" s="37" t="s">
        <v>44</v>
      </c>
      <c r="AE6" s="37" t="s">
        <v>45</v>
      </c>
      <c r="AF6" s="37" t="s">
        <v>46</v>
      </c>
      <c r="AG6" s="37" t="s">
        <v>47</v>
      </c>
      <c r="AH6" s="37" t="s">
        <v>48</v>
      </c>
      <c r="AI6" s="37" t="s">
        <v>49</v>
      </c>
      <c r="AJ6" s="37" t="s">
        <v>50</v>
      </c>
      <c r="AK6" s="37" t="s">
        <v>51</v>
      </c>
      <c r="AL6" s="37" t="s">
        <v>52</v>
      </c>
      <c r="AM6" s="37" t="s">
        <v>53</v>
      </c>
      <c r="AN6" s="37" t="s">
        <v>54</v>
      </c>
      <c r="AO6" s="37" t="s">
        <v>55</v>
      </c>
      <c r="AP6" s="37" t="s">
        <v>56</v>
      </c>
      <c r="AQ6" s="37" t="s">
        <v>57</v>
      </c>
      <c r="AR6" s="37" t="s">
        <v>58</v>
      </c>
      <c r="AS6" s="37" t="s">
        <v>59</v>
      </c>
      <c r="AT6" s="37" t="s">
        <v>60</v>
      </c>
    </row>
    <row r="7" s="39" customFormat="true" ht="12.75" hidden="false" customHeight="true" outlineLevel="0" collapsed="false">
      <c r="A7" s="15" t="s">
        <v>62</v>
      </c>
      <c r="B7" s="39" t="n">
        <v>81.86</v>
      </c>
      <c r="C7" s="39" t="n">
        <v>81.19</v>
      </c>
      <c r="D7" s="39" t="n">
        <v>78.85</v>
      </c>
      <c r="E7" s="39" t="n">
        <v>78.09</v>
      </c>
      <c r="F7" s="39" t="n">
        <v>78.11</v>
      </c>
      <c r="G7" s="39" t="n">
        <v>78.7</v>
      </c>
      <c r="H7" s="39" t="n">
        <v>80.22</v>
      </c>
      <c r="I7" s="39" t="n">
        <v>81.68</v>
      </c>
      <c r="J7" s="39" t="n">
        <v>83.28</v>
      </c>
      <c r="K7" s="39" t="n">
        <v>84.08</v>
      </c>
      <c r="L7" s="39" t="n">
        <v>85.65</v>
      </c>
      <c r="M7" s="39" t="n">
        <v>87.73</v>
      </c>
      <c r="N7" s="39" t="n">
        <v>89.35</v>
      </c>
      <c r="O7" s="39" t="n">
        <v>89.9</v>
      </c>
      <c r="P7" s="39" t="n">
        <v>90.96</v>
      </c>
      <c r="Q7" s="39" t="n">
        <v>92.36</v>
      </c>
      <c r="R7" s="39" t="n">
        <v>94.08</v>
      </c>
      <c r="S7" s="39" t="n">
        <v>94.57</v>
      </c>
      <c r="T7" s="39" t="n">
        <v>93.35</v>
      </c>
      <c r="U7" s="39" t="n">
        <v>92.41</v>
      </c>
      <c r="V7" s="39" t="n">
        <v>91.71</v>
      </c>
      <c r="W7" s="39" t="n">
        <v>91.11</v>
      </c>
      <c r="X7" s="39" t="n">
        <v>91</v>
      </c>
      <c r="Y7" s="39" t="n">
        <v>91.14</v>
      </c>
      <c r="Z7" s="39" t="n">
        <v>91.54</v>
      </c>
      <c r="AA7" s="39" t="n">
        <v>91.37</v>
      </c>
      <c r="AB7" s="39" t="n">
        <v>91.36</v>
      </c>
      <c r="AC7" s="39" t="n">
        <v>91.28</v>
      </c>
      <c r="AD7" s="39" t="n">
        <v>91.3</v>
      </c>
      <c r="AE7" s="39" t="n">
        <v>90.39</v>
      </c>
      <c r="AF7" s="39" t="n">
        <v>91.14</v>
      </c>
      <c r="AG7" s="39" t="n">
        <v>92.36</v>
      </c>
      <c r="AH7" s="39" t="n">
        <v>93.7</v>
      </c>
      <c r="AI7" s="39" t="n">
        <v>95.22</v>
      </c>
      <c r="AJ7" s="39" t="n">
        <v>97.31</v>
      </c>
      <c r="AK7" s="39" t="n">
        <v>98.6</v>
      </c>
      <c r="AL7" s="39" t="n">
        <v>98.51</v>
      </c>
      <c r="AM7" s="39" t="n">
        <v>99.39</v>
      </c>
      <c r="AN7" s="39" t="n">
        <v>100.04</v>
      </c>
      <c r="AO7" s="39" t="n">
        <v>100.59</v>
      </c>
      <c r="AP7" s="39" t="n">
        <v>100.72</v>
      </c>
      <c r="AQ7" s="39" t="n">
        <v>100.26</v>
      </c>
      <c r="AR7" s="39" t="n">
        <v>99.58</v>
      </c>
      <c r="AS7" s="39" t="n">
        <v>100</v>
      </c>
      <c r="AT7" s="39" t="n">
        <v>100.42</v>
      </c>
    </row>
    <row r="8" s="39" customFormat="true" ht="12.75" hidden="false" customHeight="true" outlineLevel="0" collapsed="false">
      <c r="A8" s="15" t="s">
        <v>63</v>
      </c>
      <c r="B8" s="39" t="n">
        <v>8.64</v>
      </c>
      <c r="C8" s="39" t="n">
        <v>9.16</v>
      </c>
      <c r="D8" s="39" t="n">
        <v>9.51</v>
      </c>
      <c r="E8" s="39" t="n">
        <v>9.77</v>
      </c>
      <c r="F8" s="39" t="n">
        <v>10.24</v>
      </c>
      <c r="G8" s="39" t="n">
        <v>10.81</v>
      </c>
      <c r="H8" s="39" t="n">
        <v>11.35</v>
      </c>
      <c r="I8" s="39" t="n">
        <v>12.28</v>
      </c>
      <c r="J8" s="39" t="n">
        <v>13.55</v>
      </c>
      <c r="K8" s="39" t="n">
        <v>14.84</v>
      </c>
      <c r="L8" s="39" t="n">
        <v>15.59</v>
      </c>
      <c r="M8" s="39" t="n">
        <v>16.2</v>
      </c>
      <c r="N8" s="39" t="n">
        <v>17</v>
      </c>
      <c r="O8" s="39" t="n">
        <v>17.76</v>
      </c>
      <c r="P8" s="39" t="n">
        <v>18.54</v>
      </c>
      <c r="Q8" s="39" t="n">
        <v>19.25</v>
      </c>
      <c r="R8" s="39" t="n">
        <v>19.82</v>
      </c>
      <c r="S8" s="39" t="n">
        <v>20.28</v>
      </c>
      <c r="T8" s="39" t="n">
        <v>20.63</v>
      </c>
      <c r="U8" s="39" t="n">
        <v>21.31</v>
      </c>
      <c r="V8" s="39" t="n">
        <v>21.96</v>
      </c>
      <c r="W8" s="39" t="n">
        <v>22.76</v>
      </c>
      <c r="X8" s="39" t="n">
        <v>23.83</v>
      </c>
      <c r="Y8" s="39" t="n">
        <v>25.1</v>
      </c>
      <c r="Z8" s="39" t="n">
        <v>26.98</v>
      </c>
      <c r="AA8" s="39" t="n">
        <v>28.32</v>
      </c>
      <c r="AB8" s="39" t="n">
        <v>28.75</v>
      </c>
      <c r="AC8" s="39" t="n">
        <v>29.03</v>
      </c>
      <c r="AD8" s="39" t="n">
        <v>29.93</v>
      </c>
      <c r="AE8" s="39" t="n">
        <v>31.17</v>
      </c>
      <c r="AF8" s="39" t="n">
        <v>32.58</v>
      </c>
      <c r="AG8" s="39" t="n">
        <v>33.98</v>
      </c>
      <c r="AH8" s="39" t="n">
        <v>36.81</v>
      </c>
      <c r="AI8" s="39" t="n">
        <v>40.27</v>
      </c>
      <c r="AJ8" s="39" t="n">
        <v>44.45</v>
      </c>
      <c r="AK8" s="39" t="n">
        <v>49.1</v>
      </c>
      <c r="AL8" s="39" t="n">
        <v>52.82</v>
      </c>
      <c r="AM8" s="39" t="n">
        <v>57.8</v>
      </c>
      <c r="AN8" s="39" t="n">
        <v>67.47</v>
      </c>
      <c r="AO8" s="39" t="n">
        <v>78.76</v>
      </c>
      <c r="AP8" s="39" t="n">
        <v>88.1</v>
      </c>
      <c r="AQ8" s="39" t="n">
        <v>94.39</v>
      </c>
      <c r="AR8" s="39" t="n">
        <v>98.02</v>
      </c>
      <c r="AS8" s="39" t="n">
        <v>100</v>
      </c>
      <c r="AT8" s="39" t="n">
        <v>101.59</v>
      </c>
    </row>
    <row r="9" s="39" customFormat="true" ht="12.75" hidden="false" customHeight="true" outlineLevel="0" collapsed="false">
      <c r="A9" s="15" t="s">
        <v>64</v>
      </c>
      <c r="B9" s="39" t="n">
        <v>37.91</v>
      </c>
      <c r="C9" s="39" t="n">
        <v>39.42</v>
      </c>
      <c r="D9" s="39" t="n">
        <v>39.84</v>
      </c>
      <c r="E9" s="39" t="n">
        <v>40.93</v>
      </c>
      <c r="F9" s="39" t="n">
        <v>41.2</v>
      </c>
      <c r="G9" s="39" t="n">
        <v>42.52</v>
      </c>
      <c r="H9" s="39" t="n">
        <v>43.78</v>
      </c>
      <c r="I9" s="39" t="n">
        <v>45.46</v>
      </c>
      <c r="J9" s="39" t="n">
        <v>47.75</v>
      </c>
      <c r="K9" s="39" t="n">
        <v>48.41</v>
      </c>
      <c r="L9" s="39" t="n">
        <v>49.26</v>
      </c>
      <c r="M9" s="39" t="n">
        <v>50.16</v>
      </c>
      <c r="N9" s="39" t="n">
        <v>51.28</v>
      </c>
      <c r="O9" s="39" t="n">
        <v>52.8</v>
      </c>
      <c r="P9" s="39" t="n">
        <v>55.26</v>
      </c>
      <c r="Q9" s="39" t="n">
        <v>57.94</v>
      </c>
      <c r="R9" s="39" t="n">
        <v>60.69</v>
      </c>
      <c r="S9" s="39" t="n">
        <v>61.62</v>
      </c>
      <c r="T9" s="39" t="n">
        <v>62.43</v>
      </c>
      <c r="U9" s="39" t="n">
        <v>63.65</v>
      </c>
      <c r="V9" s="39" t="n">
        <v>64.87</v>
      </c>
      <c r="W9" s="39" t="n">
        <v>67.52</v>
      </c>
      <c r="X9" s="39" t="n">
        <v>70.47</v>
      </c>
      <c r="Y9" s="39" t="n">
        <v>72.83</v>
      </c>
      <c r="Z9" s="39" t="n">
        <v>76.12</v>
      </c>
      <c r="AA9" s="39" t="n">
        <v>78.49</v>
      </c>
      <c r="AB9" s="39" t="n">
        <v>80.75</v>
      </c>
      <c r="AC9" s="39" t="n">
        <v>81.46</v>
      </c>
      <c r="AD9" s="39" t="n">
        <v>82.32</v>
      </c>
      <c r="AE9" s="39" t="n">
        <v>84.68</v>
      </c>
      <c r="AF9" s="39" t="n">
        <v>88.06</v>
      </c>
      <c r="AG9" s="39" t="n">
        <v>91.47</v>
      </c>
      <c r="AH9" s="39" t="n">
        <v>96.48</v>
      </c>
      <c r="AI9" s="39" t="n">
        <v>99.5</v>
      </c>
      <c r="AJ9" s="39" t="n">
        <v>103.08</v>
      </c>
      <c r="AK9" s="39" t="n">
        <v>104.09</v>
      </c>
      <c r="AL9" s="39" t="n">
        <v>104.56</v>
      </c>
      <c r="AM9" s="39" t="n">
        <v>105.38</v>
      </c>
      <c r="AN9" s="39" t="n">
        <v>106.46</v>
      </c>
      <c r="AO9" s="39" t="n">
        <v>106.25</v>
      </c>
      <c r="AP9" s="39" t="n">
        <v>104.99</v>
      </c>
      <c r="AQ9" s="39" t="n">
        <v>103.34</v>
      </c>
      <c r="AR9" s="39" t="n">
        <v>101.31</v>
      </c>
      <c r="AS9" s="39" t="n">
        <v>100</v>
      </c>
      <c r="AT9" s="39" t="n">
        <v>99.19</v>
      </c>
    </row>
    <row r="10" s="39" customFormat="true" ht="12.75" hidden="false" customHeight="true" outlineLevel="0" collapsed="false">
      <c r="A10" s="15" t="s">
        <v>65</v>
      </c>
      <c r="B10" s="39" t="n">
        <v>32.55</v>
      </c>
      <c r="C10" s="39" t="n">
        <v>33.4</v>
      </c>
      <c r="D10" s="39" t="n">
        <v>34.35</v>
      </c>
      <c r="E10" s="39" t="n">
        <v>35</v>
      </c>
      <c r="F10" s="39" t="n">
        <v>36.03</v>
      </c>
      <c r="G10" s="39" t="n">
        <v>37.2</v>
      </c>
      <c r="H10" s="39" t="n">
        <v>38.38</v>
      </c>
      <c r="I10" s="39" t="n">
        <v>39.7</v>
      </c>
      <c r="J10" s="39" t="n">
        <v>41.41</v>
      </c>
      <c r="K10" s="39" t="n">
        <v>43.48</v>
      </c>
      <c r="L10" s="39" t="n">
        <v>45.17</v>
      </c>
      <c r="M10" s="39" t="n">
        <v>46.4</v>
      </c>
      <c r="N10" s="39" t="n">
        <v>47.37</v>
      </c>
      <c r="O10" s="39" t="n">
        <v>48.37</v>
      </c>
      <c r="P10" s="39" t="n">
        <v>48.95</v>
      </c>
      <c r="Q10" s="39" t="n">
        <v>49.04</v>
      </c>
      <c r="R10" s="39" t="n">
        <v>48.88</v>
      </c>
      <c r="S10" s="39" t="n">
        <v>48.9</v>
      </c>
      <c r="T10" s="39" t="n">
        <v>49.17</v>
      </c>
      <c r="U10" s="39" t="n">
        <v>49.32</v>
      </c>
      <c r="V10" s="39" t="n">
        <v>49.18</v>
      </c>
      <c r="W10" s="39" t="n">
        <v>49.56</v>
      </c>
      <c r="X10" s="39" t="n">
        <v>50.07</v>
      </c>
      <c r="Y10" s="39" t="n">
        <v>49.67</v>
      </c>
      <c r="Z10" s="39" t="n">
        <v>50.45</v>
      </c>
      <c r="AA10" s="39" t="n">
        <v>52</v>
      </c>
      <c r="AB10" s="39" t="n">
        <v>54.02</v>
      </c>
      <c r="AC10" s="39" t="n">
        <v>55.69</v>
      </c>
      <c r="AD10" s="39" t="n">
        <v>58.06</v>
      </c>
      <c r="AE10" s="39" t="n">
        <v>60.02</v>
      </c>
      <c r="AF10" s="39" t="n">
        <v>62.21</v>
      </c>
      <c r="AG10" s="39" t="n">
        <v>64.76</v>
      </c>
      <c r="AH10" s="39" t="n">
        <v>67.46</v>
      </c>
      <c r="AI10" s="39" t="n">
        <v>70.94</v>
      </c>
      <c r="AJ10" s="39" t="n">
        <v>76.12</v>
      </c>
      <c r="AK10" s="39" t="n">
        <v>79.83</v>
      </c>
      <c r="AL10" s="39" t="n">
        <v>83.62</v>
      </c>
      <c r="AM10" s="39" t="n">
        <v>88.06</v>
      </c>
      <c r="AN10" s="39" t="n">
        <v>91.14</v>
      </c>
      <c r="AO10" s="39" t="n">
        <v>93.58</v>
      </c>
      <c r="AP10" s="39" t="n">
        <v>95.56</v>
      </c>
      <c r="AQ10" s="39" t="n">
        <v>97.14</v>
      </c>
      <c r="AR10" s="39" t="n">
        <v>98.64</v>
      </c>
      <c r="AS10" s="39" t="n">
        <v>100</v>
      </c>
      <c r="AT10" s="39" t="n">
        <v>102.42</v>
      </c>
    </row>
    <row r="11" s="39" customFormat="true" ht="12.75" hidden="false" customHeight="true" outlineLevel="0" collapsed="false">
      <c r="A11" s="15" t="s">
        <v>66</v>
      </c>
      <c r="B11" s="39" t="n">
        <v>8.05</v>
      </c>
      <c r="C11" s="39" t="n">
        <v>8.44</v>
      </c>
      <c r="D11" s="39" t="n">
        <v>9.01</v>
      </c>
      <c r="E11" s="39" t="n">
        <v>9.51</v>
      </c>
      <c r="F11" s="39" t="n">
        <v>10.1</v>
      </c>
      <c r="G11" s="39" t="n">
        <v>10.79</v>
      </c>
      <c r="H11" s="39" t="n">
        <v>11.56</v>
      </c>
      <c r="I11" s="39" t="n">
        <v>12.43</v>
      </c>
      <c r="J11" s="39" t="n">
        <v>13.25</v>
      </c>
      <c r="K11" s="39" t="n">
        <v>13.63</v>
      </c>
      <c r="L11" s="39" t="n">
        <v>14.39</v>
      </c>
      <c r="M11" s="39" t="n">
        <v>15.57</v>
      </c>
      <c r="N11" s="39" t="n">
        <v>16.76</v>
      </c>
      <c r="O11" s="39" t="n">
        <v>18.12</v>
      </c>
      <c r="P11" s="39" t="n">
        <v>20.19</v>
      </c>
      <c r="Q11" s="39" t="n">
        <v>22.6</v>
      </c>
      <c r="R11" s="39" t="n">
        <v>24.54</v>
      </c>
      <c r="S11" s="39" t="n">
        <v>25.41</v>
      </c>
      <c r="T11" s="39" t="n">
        <v>26.19</v>
      </c>
      <c r="U11" s="39" t="n">
        <v>27.43</v>
      </c>
      <c r="V11" s="39" t="n">
        <v>29.74</v>
      </c>
      <c r="W11" s="39" t="n">
        <v>31.88</v>
      </c>
      <c r="X11" s="39" t="n">
        <v>34.62</v>
      </c>
      <c r="Y11" s="39" t="n">
        <v>35.35</v>
      </c>
      <c r="Z11" s="39" t="n">
        <v>37.24</v>
      </c>
      <c r="AA11" s="39" t="n">
        <v>39.05</v>
      </c>
      <c r="AB11" s="39" t="n">
        <v>40.58</v>
      </c>
      <c r="AC11" s="39" t="n">
        <v>42.05</v>
      </c>
      <c r="AD11" s="39" t="n">
        <v>43.87</v>
      </c>
      <c r="AE11" s="39" t="n">
        <v>46.32</v>
      </c>
      <c r="AF11" s="39" t="n">
        <v>49.01</v>
      </c>
      <c r="AG11" s="39" t="n">
        <v>52.81</v>
      </c>
      <c r="AH11" s="39" t="n">
        <v>56.36</v>
      </c>
      <c r="AI11" s="39" t="n">
        <v>59.96</v>
      </c>
      <c r="AJ11" s="39" t="n">
        <v>65.89</v>
      </c>
      <c r="AK11" s="39" t="n">
        <v>69.81</v>
      </c>
      <c r="AL11" s="39" t="n">
        <v>76.11</v>
      </c>
      <c r="AM11" s="39" t="n">
        <v>81.31</v>
      </c>
      <c r="AN11" s="39" t="n">
        <v>85.24</v>
      </c>
      <c r="AO11" s="39" t="n">
        <v>88.87</v>
      </c>
      <c r="AP11" s="39" t="n">
        <v>90.95</v>
      </c>
      <c r="AQ11" s="39" t="n">
        <v>94.35</v>
      </c>
      <c r="AR11" s="39" t="n">
        <v>96.32</v>
      </c>
      <c r="AS11" s="39" t="n">
        <v>100</v>
      </c>
      <c r="AT11" s="39" t="n">
        <v>102</v>
      </c>
    </row>
    <row r="12" s="39" customFormat="true" ht="12.75" hidden="false" customHeight="true" outlineLevel="0" collapsed="false">
      <c r="A12" s="15" t="s">
        <v>67</v>
      </c>
      <c r="B12" s="39" t="n">
        <v>17.08</v>
      </c>
      <c r="C12" s="39" t="n">
        <v>19.23</v>
      </c>
      <c r="D12" s="39" t="n">
        <v>20.46</v>
      </c>
      <c r="E12" s="39" t="n">
        <v>21.26</v>
      </c>
      <c r="F12" s="39" t="n">
        <v>22.42</v>
      </c>
      <c r="G12" s="39" t="n">
        <v>24.44</v>
      </c>
      <c r="H12" s="39" t="n">
        <v>25.75</v>
      </c>
      <c r="I12" s="39" t="n">
        <v>27.94</v>
      </c>
      <c r="J12" s="39" t="n">
        <v>31.17</v>
      </c>
      <c r="K12" s="39" t="n">
        <v>31.69</v>
      </c>
      <c r="L12" s="39" t="n">
        <v>33.41</v>
      </c>
      <c r="M12" s="39" t="n">
        <v>35.94</v>
      </c>
      <c r="N12" s="39" t="n">
        <v>37.07</v>
      </c>
      <c r="O12" s="39" t="n">
        <v>38.48</v>
      </c>
      <c r="P12" s="39" t="n">
        <v>40.3</v>
      </c>
      <c r="Q12" s="39" t="n">
        <v>43</v>
      </c>
      <c r="R12" s="39" t="n">
        <v>44.48</v>
      </c>
      <c r="S12" s="39" t="n">
        <v>45.3</v>
      </c>
      <c r="T12" s="39" t="n">
        <v>45.54</v>
      </c>
      <c r="U12" s="39" t="n">
        <v>46.05</v>
      </c>
      <c r="V12" s="39" t="n">
        <v>47.76</v>
      </c>
      <c r="W12" s="39" t="n">
        <v>49.39</v>
      </c>
      <c r="X12" s="39" t="n">
        <v>50.22</v>
      </c>
      <c r="Y12" s="39" t="n">
        <v>52.15</v>
      </c>
      <c r="Z12" s="39" t="n">
        <v>55.36</v>
      </c>
      <c r="AA12" s="39" t="n">
        <v>57.84</v>
      </c>
      <c r="AB12" s="39" t="n">
        <v>60.48</v>
      </c>
      <c r="AC12" s="39" t="n">
        <v>61.3</v>
      </c>
      <c r="AD12" s="39" t="n">
        <v>62</v>
      </c>
      <c r="AE12" s="39" t="n">
        <v>64.5</v>
      </c>
      <c r="AF12" s="39" t="n">
        <v>67.93</v>
      </c>
      <c r="AG12" s="39" t="n">
        <v>72.6</v>
      </c>
      <c r="AH12" s="39" t="n">
        <v>76.52</v>
      </c>
      <c r="AI12" s="39" t="n">
        <v>79.43</v>
      </c>
      <c r="AJ12" s="39" t="n">
        <v>84.6</v>
      </c>
      <c r="AK12" s="39" t="n">
        <v>86.4</v>
      </c>
      <c r="AL12" s="39" t="n">
        <v>87.28</v>
      </c>
      <c r="AM12" s="39" t="n">
        <v>88.69</v>
      </c>
      <c r="AN12" s="39" t="n">
        <v>91.9</v>
      </c>
      <c r="AO12" s="39" t="n">
        <v>92.88</v>
      </c>
      <c r="AP12" s="39" t="n">
        <v>93.47</v>
      </c>
      <c r="AQ12" s="39" t="n">
        <v>94.92</v>
      </c>
      <c r="AR12" s="39" t="n">
        <v>97.22</v>
      </c>
      <c r="AS12" s="39" t="n">
        <v>100</v>
      </c>
      <c r="AT12" s="39" t="n">
        <v>102.65</v>
      </c>
    </row>
    <row r="13" s="39" customFormat="true" ht="12.75" hidden="false" customHeight="true" outlineLevel="0" collapsed="false">
      <c r="A13" s="15" t="s">
        <v>68</v>
      </c>
      <c r="B13" s="39" t="n">
        <v>11.01</v>
      </c>
      <c r="C13" s="39" t="n">
        <v>11.6</v>
      </c>
      <c r="D13" s="39" t="n">
        <v>12.66</v>
      </c>
      <c r="E13" s="39" t="n">
        <v>13.82</v>
      </c>
      <c r="F13" s="39" t="n">
        <v>14.28</v>
      </c>
      <c r="G13" s="39" t="n">
        <v>15.15</v>
      </c>
      <c r="H13" s="39" t="n">
        <v>15.85</v>
      </c>
      <c r="I13" s="39" t="n">
        <v>17.1</v>
      </c>
      <c r="J13" s="39" t="n">
        <v>18.17</v>
      </c>
      <c r="K13" s="39" t="n">
        <v>18.43</v>
      </c>
      <c r="L13" s="39" t="n">
        <v>19.28</v>
      </c>
      <c r="M13" s="39" t="n">
        <v>20.42</v>
      </c>
      <c r="N13" s="39" t="n">
        <v>21.49</v>
      </c>
      <c r="O13" s="39" t="n">
        <v>22.23</v>
      </c>
      <c r="P13" s="39" t="n">
        <v>23.61</v>
      </c>
      <c r="Q13" s="39" t="n">
        <v>24.96</v>
      </c>
      <c r="R13" s="39" t="n">
        <v>25.89</v>
      </c>
      <c r="S13" s="39" t="n">
        <v>26.77</v>
      </c>
      <c r="T13" s="39" t="n">
        <v>27.77</v>
      </c>
      <c r="U13" s="39" t="n">
        <v>28.76</v>
      </c>
      <c r="V13" s="39" t="n">
        <v>29.48</v>
      </c>
      <c r="W13" s="39" t="n">
        <v>30.94</v>
      </c>
      <c r="X13" s="39" t="n">
        <v>32.34</v>
      </c>
      <c r="Y13" s="39" t="n">
        <v>33.96</v>
      </c>
      <c r="Z13" s="39" t="n">
        <v>35.83</v>
      </c>
      <c r="AA13" s="39" t="n">
        <v>38.9</v>
      </c>
      <c r="AB13" s="39" t="n">
        <v>41.54</v>
      </c>
      <c r="AC13" s="39" t="n">
        <v>44.26</v>
      </c>
      <c r="AD13" s="39" t="n">
        <v>45.97</v>
      </c>
      <c r="AE13" s="39" t="n">
        <v>49.43</v>
      </c>
      <c r="AF13" s="39" t="n">
        <v>53.63</v>
      </c>
      <c r="AG13" s="39" t="n">
        <v>58.63</v>
      </c>
      <c r="AH13" s="39" t="n">
        <v>63.68</v>
      </c>
      <c r="AI13" s="39" t="n">
        <v>67.9</v>
      </c>
      <c r="AJ13" s="39" t="n">
        <v>73.92</v>
      </c>
      <c r="AK13" s="39" t="n">
        <v>77.84</v>
      </c>
      <c r="AL13" s="39" t="n">
        <v>81.44</v>
      </c>
      <c r="AM13" s="39" t="n">
        <v>83.86</v>
      </c>
      <c r="AN13" s="39" t="n">
        <v>85.77</v>
      </c>
      <c r="AO13" s="39" t="n">
        <v>88.49</v>
      </c>
      <c r="AP13" s="39" t="n">
        <v>91.53</v>
      </c>
      <c r="AQ13" s="39" t="n">
        <v>95.33</v>
      </c>
      <c r="AR13" s="39" t="n">
        <v>97.76</v>
      </c>
      <c r="AS13" s="39" t="n">
        <v>100</v>
      </c>
      <c r="AT13" s="39" t="n">
        <v>101.78</v>
      </c>
    </row>
    <row r="14" s="39" customFormat="true" ht="12.75" hidden="false" customHeight="true" outlineLevel="0" collapsed="false">
      <c r="A14" s="15" t="s">
        <v>69</v>
      </c>
      <c r="B14" s="39" t="n">
        <v>11.45</v>
      </c>
      <c r="C14" s="39" t="n">
        <v>12.02</v>
      </c>
      <c r="D14" s="39" t="n">
        <v>12.59</v>
      </c>
      <c r="E14" s="39" t="n">
        <v>13.56</v>
      </c>
      <c r="F14" s="39" t="n">
        <v>14.12</v>
      </c>
      <c r="G14" s="39" t="n">
        <v>15.34</v>
      </c>
      <c r="H14" s="39" t="n">
        <v>16.61</v>
      </c>
      <c r="I14" s="39" t="n">
        <v>18.05</v>
      </c>
      <c r="J14" s="39" t="n">
        <v>19.32</v>
      </c>
      <c r="K14" s="39" t="n">
        <v>20.43</v>
      </c>
      <c r="L14" s="39" t="n">
        <v>21.89</v>
      </c>
      <c r="M14" s="39" t="n">
        <v>24.15</v>
      </c>
      <c r="N14" s="39" t="n">
        <v>27.16</v>
      </c>
      <c r="O14" s="39" t="n">
        <v>30.29</v>
      </c>
      <c r="P14" s="39" t="n">
        <v>33.38</v>
      </c>
      <c r="Q14" s="39" t="n">
        <v>35.97</v>
      </c>
      <c r="R14" s="39" t="n">
        <v>38</v>
      </c>
      <c r="S14" s="39" t="n">
        <v>40.24</v>
      </c>
      <c r="T14" s="39" t="n">
        <v>41.71</v>
      </c>
      <c r="U14" s="39" t="n">
        <v>42.63</v>
      </c>
      <c r="V14" s="39" t="n">
        <v>43.19</v>
      </c>
      <c r="W14" s="39" t="n">
        <v>44.82</v>
      </c>
      <c r="X14" s="39" t="n">
        <v>46.71</v>
      </c>
      <c r="Y14" s="39" t="n">
        <v>49.02</v>
      </c>
      <c r="Z14" s="39" t="n">
        <v>52.13</v>
      </c>
      <c r="AA14" s="39" t="n">
        <v>58.08</v>
      </c>
      <c r="AB14" s="39" t="n">
        <v>64.13</v>
      </c>
      <c r="AC14" s="39" t="n">
        <v>67.18</v>
      </c>
      <c r="AD14" s="39" t="n">
        <v>69.25</v>
      </c>
      <c r="AE14" s="39" t="n">
        <v>72.11</v>
      </c>
      <c r="AF14" s="39" t="n">
        <v>76.56</v>
      </c>
      <c r="AG14" s="39" t="n">
        <v>81.24</v>
      </c>
      <c r="AH14" s="39" t="n">
        <v>85.12</v>
      </c>
      <c r="AI14" s="39" t="n">
        <v>88.97</v>
      </c>
      <c r="AJ14" s="39" t="n">
        <v>92.66</v>
      </c>
      <c r="AK14" s="39" t="n">
        <v>94.55</v>
      </c>
      <c r="AL14" s="39" t="n">
        <v>95.69</v>
      </c>
      <c r="AM14" s="39" t="n">
        <v>96.84</v>
      </c>
      <c r="AN14" s="39" t="n">
        <v>97.15</v>
      </c>
      <c r="AO14" s="39" t="n">
        <v>97.65</v>
      </c>
      <c r="AP14" s="39" t="n">
        <v>97.99</v>
      </c>
      <c r="AQ14" s="39" t="n">
        <v>98.55</v>
      </c>
      <c r="AR14" s="39" t="n">
        <v>99.16</v>
      </c>
      <c r="AS14" s="39" t="n">
        <v>100</v>
      </c>
      <c r="AT14" s="39" t="n">
        <v>101.14</v>
      </c>
    </row>
    <row r="15" s="39" customFormat="true" ht="12.75" hidden="false" customHeight="true" outlineLevel="0" collapsed="false">
      <c r="A15" s="15" t="s">
        <v>70</v>
      </c>
      <c r="B15" s="39" t="n">
        <v>22.93</v>
      </c>
      <c r="C15" s="39" t="n">
        <v>24.24</v>
      </c>
      <c r="D15" s="39" t="n">
        <v>25.65</v>
      </c>
      <c r="E15" s="39" t="n">
        <v>26.6</v>
      </c>
      <c r="F15" s="39" t="n">
        <v>27.55</v>
      </c>
      <c r="G15" s="39" t="n">
        <v>28.54</v>
      </c>
      <c r="H15" s="39" t="n">
        <v>29.42</v>
      </c>
      <c r="I15" s="39" t="n">
        <v>30.55</v>
      </c>
      <c r="J15" s="39" t="n">
        <v>31.55</v>
      </c>
      <c r="K15" s="39" t="n">
        <v>32.19</v>
      </c>
      <c r="L15" s="39" t="n">
        <v>33.36</v>
      </c>
      <c r="M15" s="39" t="n">
        <v>34.54</v>
      </c>
      <c r="N15" s="39" t="n">
        <v>36.05</v>
      </c>
      <c r="O15" s="39" t="n">
        <v>37.45</v>
      </c>
      <c r="P15" s="39" t="n">
        <v>38.3</v>
      </c>
      <c r="Q15" s="39" t="n">
        <v>39.78</v>
      </c>
      <c r="R15" s="39" t="n">
        <v>41.33</v>
      </c>
      <c r="S15" s="39" t="n">
        <v>42.24</v>
      </c>
      <c r="T15" s="39" t="n">
        <v>43.21</v>
      </c>
      <c r="U15" s="39" t="n">
        <v>44.08</v>
      </c>
      <c r="V15" s="39" t="n">
        <v>44.85</v>
      </c>
      <c r="W15" s="39" t="n">
        <v>45.75</v>
      </c>
      <c r="X15" s="39" t="n">
        <v>46.36</v>
      </c>
      <c r="Y15" s="39" t="n">
        <v>47.65</v>
      </c>
      <c r="Z15" s="39" t="n">
        <v>48.31</v>
      </c>
      <c r="AA15" s="39" t="n">
        <v>49.4</v>
      </c>
      <c r="AB15" s="39" t="n">
        <v>51.09</v>
      </c>
      <c r="AC15" s="39" t="n">
        <v>52.01</v>
      </c>
      <c r="AD15" s="39" t="n">
        <v>53.38</v>
      </c>
      <c r="AE15" s="39" t="n">
        <v>55.83</v>
      </c>
      <c r="AF15" s="39" t="n">
        <v>59.17</v>
      </c>
      <c r="AG15" s="39" t="n">
        <v>62.33</v>
      </c>
      <c r="AH15" s="39" t="n">
        <v>65.69</v>
      </c>
      <c r="AI15" s="39" t="n">
        <v>68.55</v>
      </c>
      <c r="AJ15" s="39" t="n">
        <v>72.17</v>
      </c>
      <c r="AK15" s="39" t="n">
        <v>76.22</v>
      </c>
      <c r="AL15" s="39" t="n">
        <v>79.48</v>
      </c>
      <c r="AM15" s="39" t="n">
        <v>82.75</v>
      </c>
      <c r="AN15" s="39" t="n">
        <v>87</v>
      </c>
      <c r="AO15" s="39" t="n">
        <v>90.26</v>
      </c>
      <c r="AP15" s="39" t="n">
        <v>92.9</v>
      </c>
      <c r="AQ15" s="39" t="n">
        <v>95.41</v>
      </c>
      <c r="AR15" s="39" t="n">
        <v>97.69</v>
      </c>
      <c r="AS15" s="39" t="n">
        <v>100</v>
      </c>
      <c r="AT15" s="39" t="n">
        <v>102.71</v>
      </c>
    </row>
    <row r="16" s="39" customFormat="true" ht="12.75" hidden="false" customHeight="true" outlineLevel="0" collapsed="false">
      <c r="A16" s="15" t="s">
        <v>71</v>
      </c>
      <c r="B16" s="39" t="n">
        <v>8.44</v>
      </c>
      <c r="C16" s="39" t="n">
        <v>9.12</v>
      </c>
      <c r="D16" s="39" t="n">
        <v>9.44</v>
      </c>
      <c r="E16" s="39" t="n">
        <v>9.81</v>
      </c>
      <c r="F16" s="39" t="n">
        <v>10.18</v>
      </c>
      <c r="G16" s="39" t="n">
        <v>10.6</v>
      </c>
      <c r="H16" s="39" t="n">
        <v>11.06</v>
      </c>
      <c r="I16" s="39" t="n">
        <v>11.63</v>
      </c>
      <c r="J16" s="39" t="n">
        <v>12.25</v>
      </c>
      <c r="K16" s="39" t="n">
        <v>12.84</v>
      </c>
      <c r="L16" s="39" t="n">
        <v>13.6</v>
      </c>
      <c r="M16" s="39" t="n">
        <v>14.59</v>
      </c>
      <c r="N16" s="39" t="n">
        <v>16.18</v>
      </c>
      <c r="O16" s="39" t="n">
        <v>17.35</v>
      </c>
      <c r="P16" s="39" t="n">
        <v>18.86</v>
      </c>
      <c r="Q16" s="39" t="n">
        <v>20.22</v>
      </c>
      <c r="R16" s="39" t="n">
        <v>21.85</v>
      </c>
      <c r="S16" s="39" t="n">
        <v>23.11</v>
      </c>
      <c r="T16" s="39" t="n">
        <v>24.47</v>
      </c>
      <c r="U16" s="39" t="n">
        <v>26.91</v>
      </c>
      <c r="V16" s="39" t="n">
        <v>29.17</v>
      </c>
      <c r="W16" s="39" t="n">
        <v>31.93</v>
      </c>
      <c r="X16" s="39" t="n">
        <v>35.14</v>
      </c>
      <c r="Y16" s="39" t="n">
        <v>38.94</v>
      </c>
      <c r="Z16" s="39" t="n">
        <v>41.34</v>
      </c>
      <c r="AA16" s="39" t="n">
        <v>44.24</v>
      </c>
      <c r="AB16" s="39" t="n">
        <v>48.56</v>
      </c>
      <c r="AC16" s="39" t="n">
        <v>54</v>
      </c>
      <c r="AD16" s="39" t="n">
        <v>57.96</v>
      </c>
      <c r="AE16" s="39" t="n">
        <v>60.94</v>
      </c>
      <c r="AF16" s="39" t="n">
        <v>63.15</v>
      </c>
      <c r="AG16" s="39" t="n">
        <v>66.05</v>
      </c>
      <c r="AH16" s="39" t="n">
        <v>69.39</v>
      </c>
      <c r="AI16" s="39" t="n">
        <v>73.14</v>
      </c>
      <c r="AJ16" s="39" t="n">
        <v>76.5</v>
      </c>
      <c r="AK16" s="39" t="n">
        <v>79.03</v>
      </c>
      <c r="AL16" s="39" t="n">
        <v>80.51</v>
      </c>
      <c r="AM16" s="39" t="n">
        <v>82.75</v>
      </c>
      <c r="AN16" s="39" t="n">
        <v>85.66</v>
      </c>
      <c r="AO16" s="39" t="n">
        <v>87.69</v>
      </c>
      <c r="AP16" s="39" t="n">
        <v>90.13</v>
      </c>
      <c r="AQ16" s="39" t="n">
        <v>91.47</v>
      </c>
      <c r="AR16" s="39" t="n">
        <v>94.86</v>
      </c>
      <c r="AS16" s="39" t="n">
        <v>100</v>
      </c>
      <c r="AT16" s="39" t="n">
        <v>105.22</v>
      </c>
    </row>
    <row r="17" s="39" customFormat="true" ht="12.75" hidden="false" customHeight="true" outlineLevel="0" collapsed="false">
      <c r="A17" s="15" t="s">
        <v>72</v>
      </c>
      <c r="B17" s="39" t="n">
        <v>7.48</v>
      </c>
      <c r="C17" s="39" t="n">
        <v>8.5</v>
      </c>
      <c r="D17" s="39" t="n">
        <v>9.52</v>
      </c>
      <c r="E17" s="39" t="n">
        <v>10.44</v>
      </c>
      <c r="F17" s="39" t="n">
        <v>11.4</v>
      </c>
      <c r="G17" s="39" t="n">
        <v>12.86</v>
      </c>
      <c r="H17" s="39" t="n">
        <v>14.27</v>
      </c>
      <c r="I17" s="39" t="n">
        <v>15.86</v>
      </c>
      <c r="J17" s="39" t="n">
        <v>17.48</v>
      </c>
      <c r="K17" s="39" t="n">
        <v>18.9</v>
      </c>
      <c r="L17" s="39" t="n">
        <v>20.21</v>
      </c>
      <c r="M17" s="39" t="n">
        <v>22.39</v>
      </c>
      <c r="N17" s="39" t="n">
        <v>24.87</v>
      </c>
      <c r="O17" s="39" t="n">
        <v>27.76</v>
      </c>
      <c r="P17" s="39" t="n">
        <v>31.2</v>
      </c>
      <c r="Q17" s="39" t="n">
        <v>36.17</v>
      </c>
      <c r="R17" s="39" t="n">
        <v>40.45</v>
      </c>
      <c r="S17" s="39" t="n">
        <v>42.3</v>
      </c>
      <c r="T17" s="39" t="n">
        <v>43.98</v>
      </c>
      <c r="U17" s="39" t="n">
        <v>45.55</v>
      </c>
      <c r="V17" s="39" t="n">
        <v>47.12</v>
      </c>
      <c r="W17" s="39" t="n">
        <v>48.28</v>
      </c>
      <c r="X17" s="39" t="n">
        <v>49.25</v>
      </c>
      <c r="Y17" s="39" t="n">
        <v>52.15</v>
      </c>
      <c r="Z17" s="39" t="n">
        <v>55.19</v>
      </c>
      <c r="AA17" s="39" t="n">
        <v>58.28</v>
      </c>
      <c r="AB17" s="39" t="n">
        <v>61.97</v>
      </c>
      <c r="AC17" s="39" t="n">
        <v>65.61</v>
      </c>
      <c r="AD17" s="39" t="n">
        <v>68.23</v>
      </c>
      <c r="AE17" s="39" t="n">
        <v>71.54</v>
      </c>
      <c r="AF17" s="39" t="n">
        <v>75.91</v>
      </c>
      <c r="AG17" s="39" t="n">
        <v>80.65</v>
      </c>
      <c r="AH17" s="39" t="n">
        <v>84.15</v>
      </c>
      <c r="AI17" s="39" t="n">
        <v>87.15</v>
      </c>
      <c r="AJ17" s="39" t="n">
        <v>89.9</v>
      </c>
      <c r="AK17" s="39" t="n">
        <v>91.27</v>
      </c>
      <c r="AL17" s="39" t="n">
        <v>91.98</v>
      </c>
      <c r="AM17" s="39" t="n">
        <v>92.81</v>
      </c>
      <c r="AN17" s="39" t="n">
        <v>93.71</v>
      </c>
      <c r="AO17" s="39" t="n">
        <v>94.95</v>
      </c>
      <c r="AP17" s="39" t="n">
        <v>95.48</v>
      </c>
      <c r="AQ17" s="39" t="n">
        <v>96.89</v>
      </c>
      <c r="AR17" s="39" t="n">
        <v>98.32</v>
      </c>
      <c r="AS17" s="39" t="n">
        <v>100</v>
      </c>
      <c r="AT17" s="39" t="n">
        <v>102.18</v>
      </c>
    </row>
    <row r="18" s="39" customFormat="true" ht="12.75" hidden="false" customHeight="true" outlineLevel="0" collapsed="false">
      <c r="A18" s="15" t="s">
        <v>73</v>
      </c>
      <c r="B18" s="39" t="s">
        <v>209</v>
      </c>
      <c r="C18" s="39" t="s">
        <v>209</v>
      </c>
      <c r="D18" s="39" t="s">
        <v>209</v>
      </c>
      <c r="E18" s="39" t="s">
        <v>209</v>
      </c>
      <c r="F18" s="39" t="s">
        <v>209</v>
      </c>
      <c r="G18" s="39" t="s">
        <v>209</v>
      </c>
      <c r="H18" s="39" t="s">
        <v>209</v>
      </c>
      <c r="I18" s="39" t="s">
        <v>209</v>
      </c>
      <c r="J18" s="39" t="s">
        <v>209</v>
      </c>
      <c r="K18" s="39" t="s">
        <v>209</v>
      </c>
      <c r="L18" s="39" t="s">
        <v>209</v>
      </c>
      <c r="M18" s="39" t="s">
        <v>209</v>
      </c>
      <c r="N18" s="39" t="s">
        <v>209</v>
      </c>
      <c r="O18" s="39" t="s">
        <v>209</v>
      </c>
      <c r="P18" s="39" t="s">
        <v>209</v>
      </c>
      <c r="Q18" s="39" t="s">
        <v>209</v>
      </c>
      <c r="R18" s="39" t="s">
        <v>209</v>
      </c>
      <c r="S18" s="39" t="s">
        <v>209</v>
      </c>
      <c r="T18" s="39" t="s">
        <v>209</v>
      </c>
      <c r="U18" s="39" t="s">
        <v>209</v>
      </c>
      <c r="V18" s="39" t="s">
        <v>209</v>
      </c>
      <c r="W18" s="39" t="n">
        <v>23.96</v>
      </c>
      <c r="X18" s="39" t="n">
        <v>25</v>
      </c>
      <c r="Y18" s="39" t="n">
        <v>26.81</v>
      </c>
      <c r="Z18" s="39" t="n">
        <v>29.43</v>
      </c>
      <c r="AA18" s="39" t="n">
        <v>32.2</v>
      </c>
      <c r="AB18" s="39" t="n">
        <v>35.07</v>
      </c>
      <c r="AC18" s="39" t="n">
        <v>37.91</v>
      </c>
      <c r="AD18" s="39" t="n">
        <v>39.84</v>
      </c>
      <c r="AE18" s="39" t="n">
        <v>43.22</v>
      </c>
      <c r="AF18" s="39" t="n">
        <v>48.92</v>
      </c>
      <c r="AG18" s="39" t="n">
        <v>54.79</v>
      </c>
      <c r="AH18" s="39" t="n">
        <v>60.2</v>
      </c>
      <c r="AI18" s="39" t="n">
        <v>66.3</v>
      </c>
      <c r="AJ18" s="39" t="n">
        <v>72.98</v>
      </c>
      <c r="AK18" s="39" t="n">
        <v>75.73</v>
      </c>
      <c r="AL18" s="39" t="n">
        <v>82.1</v>
      </c>
      <c r="AM18" s="39" t="n">
        <v>86.42</v>
      </c>
      <c r="AN18" s="39" t="n">
        <v>89.62</v>
      </c>
      <c r="AO18" s="39" t="n">
        <v>91.62</v>
      </c>
      <c r="AP18" s="39" t="n">
        <v>93.06</v>
      </c>
      <c r="AQ18" s="39" t="n">
        <v>95.23</v>
      </c>
      <c r="AR18" s="39" t="n">
        <v>97.7</v>
      </c>
      <c r="AS18" s="39" t="n">
        <v>100</v>
      </c>
      <c r="AT18" s="39" t="n">
        <v>103.16</v>
      </c>
    </row>
    <row r="19" s="39" customFormat="true" ht="12.75" hidden="false" customHeight="true" outlineLevel="0" collapsed="false">
      <c r="A19" s="15" t="s">
        <v>75</v>
      </c>
      <c r="B19" s="39" t="s">
        <v>209</v>
      </c>
      <c r="C19" s="39" t="s">
        <v>209</v>
      </c>
      <c r="D19" s="39" t="s">
        <v>209</v>
      </c>
      <c r="E19" s="39" t="s">
        <v>209</v>
      </c>
      <c r="F19" s="39" t="s">
        <v>209</v>
      </c>
      <c r="G19" s="39" t="s">
        <v>209</v>
      </c>
      <c r="H19" s="39" t="s">
        <v>209</v>
      </c>
      <c r="I19" s="39" t="s">
        <v>209</v>
      </c>
      <c r="J19" s="39" t="s">
        <v>209</v>
      </c>
      <c r="K19" s="39" t="s">
        <v>209</v>
      </c>
      <c r="L19" s="39" t="s">
        <v>209</v>
      </c>
      <c r="M19" s="39" t="s">
        <v>209</v>
      </c>
      <c r="N19" s="39" t="s">
        <v>209</v>
      </c>
      <c r="O19" s="39" t="s">
        <v>209</v>
      </c>
      <c r="P19" s="39" t="s">
        <v>209</v>
      </c>
      <c r="Q19" s="39" t="s">
        <v>209</v>
      </c>
      <c r="R19" s="39" t="s">
        <v>209</v>
      </c>
      <c r="S19" s="39" t="s">
        <v>209</v>
      </c>
      <c r="T19" s="39" t="s">
        <v>209</v>
      </c>
      <c r="U19" s="39" t="s">
        <v>209</v>
      </c>
      <c r="V19" s="39" t="s">
        <v>209</v>
      </c>
      <c r="W19" s="39" t="n">
        <v>17.55</v>
      </c>
      <c r="X19" s="39" t="n">
        <v>19.58</v>
      </c>
      <c r="Y19" s="39" t="n">
        <v>22.45</v>
      </c>
      <c r="Z19" s="39" t="n">
        <v>25.51</v>
      </c>
      <c r="AA19" s="39" t="n">
        <v>28</v>
      </c>
      <c r="AB19" s="39" t="n">
        <v>31.51</v>
      </c>
      <c r="AC19" s="39" t="n">
        <v>34.74</v>
      </c>
      <c r="AD19" s="39" t="n">
        <v>37.56</v>
      </c>
      <c r="AE19" s="39" t="n">
        <v>40.93</v>
      </c>
      <c r="AF19" s="39" t="n">
        <v>44.71</v>
      </c>
      <c r="AG19" s="39" t="n">
        <v>49.41</v>
      </c>
      <c r="AH19" s="39" t="n">
        <v>54.73</v>
      </c>
      <c r="AI19" s="39" t="n">
        <v>59.77</v>
      </c>
      <c r="AJ19" s="39" t="n">
        <v>66.14</v>
      </c>
      <c r="AK19" s="39" t="n">
        <v>71.32</v>
      </c>
      <c r="AL19" s="39" t="n">
        <v>74.69</v>
      </c>
      <c r="AM19" s="39" t="n">
        <v>78.57</v>
      </c>
      <c r="AN19" s="39" t="n">
        <v>82.87</v>
      </c>
      <c r="AO19" s="39" t="n">
        <v>86.32</v>
      </c>
      <c r="AP19" s="39" t="n">
        <v>89.81</v>
      </c>
      <c r="AQ19" s="39" t="n">
        <v>93.83</v>
      </c>
      <c r="AR19" s="39" t="n">
        <v>97.22</v>
      </c>
      <c r="AS19" s="39" t="n">
        <v>100</v>
      </c>
      <c r="AT19" s="39" t="n">
        <v>103.35</v>
      </c>
    </row>
    <row r="20" s="39" customFormat="true" ht="12.75" hidden="false" customHeight="true" outlineLevel="0" collapsed="false">
      <c r="A20" s="15" t="s">
        <v>76</v>
      </c>
      <c r="B20" s="39" t="s">
        <v>209</v>
      </c>
      <c r="C20" s="39" t="s">
        <v>209</v>
      </c>
      <c r="D20" s="39" t="s">
        <v>209</v>
      </c>
      <c r="E20" s="39" t="s">
        <v>209</v>
      </c>
      <c r="F20" s="39" t="s">
        <v>209</v>
      </c>
      <c r="G20" s="39" t="s">
        <v>209</v>
      </c>
      <c r="H20" s="39" t="s">
        <v>209</v>
      </c>
      <c r="I20" s="39" t="s">
        <v>209</v>
      </c>
      <c r="J20" s="39" t="s">
        <v>209</v>
      </c>
      <c r="K20" s="39" t="s">
        <v>209</v>
      </c>
      <c r="L20" s="39" t="s">
        <v>209</v>
      </c>
      <c r="M20" s="39" t="s">
        <v>209</v>
      </c>
      <c r="N20" s="39" t="s">
        <v>209</v>
      </c>
      <c r="O20" s="39" t="s">
        <v>209</v>
      </c>
      <c r="P20" s="39" t="s">
        <v>209</v>
      </c>
      <c r="Q20" s="39" t="s">
        <v>209</v>
      </c>
      <c r="R20" s="39" t="s">
        <v>209</v>
      </c>
      <c r="S20" s="39" t="s">
        <v>209</v>
      </c>
      <c r="T20" s="39" t="s">
        <v>209</v>
      </c>
      <c r="U20" s="39" t="s">
        <v>209</v>
      </c>
      <c r="V20" s="39" t="s">
        <v>209</v>
      </c>
      <c r="W20" s="39" t="n">
        <v>22.59</v>
      </c>
      <c r="X20" s="39" t="n">
        <v>25.18</v>
      </c>
      <c r="Y20" s="39" t="n">
        <v>28.32</v>
      </c>
      <c r="Z20" s="39" t="n">
        <v>33.26</v>
      </c>
      <c r="AA20" s="39" t="n">
        <v>35.89</v>
      </c>
      <c r="AB20" s="39" t="n">
        <v>39.6</v>
      </c>
      <c r="AC20" s="39" t="n">
        <v>43.03</v>
      </c>
      <c r="AD20" s="39" t="n">
        <v>46.37</v>
      </c>
      <c r="AE20" s="39" t="n">
        <v>50</v>
      </c>
      <c r="AF20" s="39" t="n">
        <v>53.7</v>
      </c>
      <c r="AG20" s="39" t="n">
        <v>58.11</v>
      </c>
      <c r="AH20" s="39" t="n">
        <v>62.26</v>
      </c>
      <c r="AI20" s="39" t="n">
        <v>67.91</v>
      </c>
      <c r="AJ20" s="39" t="n">
        <v>76.71</v>
      </c>
      <c r="AK20" s="39" t="n">
        <v>81.41</v>
      </c>
      <c r="AL20" s="39" t="n">
        <v>84.92</v>
      </c>
      <c r="AM20" s="39" t="n">
        <v>88.38</v>
      </c>
      <c r="AN20" s="39" t="n">
        <v>90.56</v>
      </c>
      <c r="AO20" s="39" t="n">
        <v>93.43</v>
      </c>
      <c r="AP20" s="39" t="n">
        <v>95.11</v>
      </c>
      <c r="AQ20" s="39" t="n">
        <v>96.86</v>
      </c>
      <c r="AR20" s="39" t="n">
        <v>99.15</v>
      </c>
      <c r="AS20" s="39" t="n">
        <v>100</v>
      </c>
      <c r="AT20" s="39" t="n">
        <v>101.28</v>
      </c>
    </row>
    <row r="21" s="39" customFormat="true" ht="12.75" hidden="false" customHeight="true" outlineLevel="0" collapsed="false">
      <c r="A21" s="15" t="s">
        <v>77</v>
      </c>
      <c r="B21" s="39" t="n">
        <v>7.97</v>
      </c>
      <c r="C21" s="39" t="n">
        <v>8.47</v>
      </c>
      <c r="D21" s="39" t="n">
        <v>9.04</v>
      </c>
      <c r="E21" s="39" t="n">
        <v>9.53</v>
      </c>
      <c r="F21" s="39" t="n">
        <v>10.01</v>
      </c>
      <c r="G21" s="39" t="n">
        <v>10.71</v>
      </c>
      <c r="H21" s="39" t="n">
        <v>11.34</v>
      </c>
      <c r="I21" s="39" t="n">
        <v>11.9</v>
      </c>
      <c r="J21" s="39" t="n">
        <v>12.45</v>
      </c>
      <c r="K21" s="39" t="n">
        <v>13.03</v>
      </c>
      <c r="L21" s="39" t="n">
        <v>13.72</v>
      </c>
      <c r="M21" s="39" t="n">
        <v>14.69</v>
      </c>
      <c r="N21" s="39" t="n">
        <v>15.83</v>
      </c>
      <c r="O21" s="39" t="n">
        <v>17.15</v>
      </c>
      <c r="P21" s="39" t="n">
        <v>18.92</v>
      </c>
      <c r="Q21" s="39" t="n">
        <v>20.17</v>
      </c>
      <c r="R21" s="39" t="n">
        <v>20.98</v>
      </c>
      <c r="S21" s="39" t="n">
        <v>21.58</v>
      </c>
      <c r="T21" s="39" t="n">
        <v>22.85</v>
      </c>
      <c r="U21" s="39" t="n">
        <v>24.32</v>
      </c>
      <c r="V21" s="39" t="n">
        <v>25.62</v>
      </c>
      <c r="W21" s="39" t="n">
        <v>27.54</v>
      </c>
      <c r="X21" s="39" t="n">
        <v>30.06</v>
      </c>
      <c r="Y21" s="39" t="n">
        <v>33.39</v>
      </c>
      <c r="Z21" s="39" t="n">
        <v>36.52</v>
      </c>
      <c r="AA21" s="39" t="n">
        <v>40.82</v>
      </c>
      <c r="AB21" s="39" t="n">
        <v>43.35</v>
      </c>
      <c r="AC21" s="39" t="n">
        <v>46.24</v>
      </c>
      <c r="AD21" s="39" t="n">
        <v>48.64</v>
      </c>
      <c r="AE21" s="39" t="n">
        <v>51.06</v>
      </c>
      <c r="AF21" s="39" t="n">
        <v>54.41</v>
      </c>
      <c r="AG21" s="39" t="n">
        <v>58.11</v>
      </c>
      <c r="AH21" s="39" t="n">
        <v>61.69</v>
      </c>
      <c r="AI21" s="39" t="n">
        <v>65.03</v>
      </c>
      <c r="AJ21" s="39" t="n">
        <v>70.93</v>
      </c>
      <c r="AK21" s="39" t="n">
        <v>74.71</v>
      </c>
      <c r="AL21" s="39" t="n">
        <v>78.22</v>
      </c>
      <c r="AM21" s="39" t="n">
        <v>81.58</v>
      </c>
      <c r="AN21" s="39" t="n">
        <v>84.91</v>
      </c>
      <c r="AO21" s="39" t="n">
        <v>87.67</v>
      </c>
      <c r="AP21" s="39" t="n">
        <v>90.58</v>
      </c>
      <c r="AQ21" s="39" t="n">
        <v>93.76</v>
      </c>
      <c r="AR21" s="39" t="n">
        <v>96.67</v>
      </c>
      <c r="AS21" s="39" t="n">
        <v>100</v>
      </c>
      <c r="AT21" s="39" t="n">
        <v>103.55</v>
      </c>
    </row>
    <row r="22" s="39" customFormat="true" ht="12.75" hidden="false" customHeight="true" outlineLevel="0" collapsed="false">
      <c r="A22" s="15" t="s">
        <v>78</v>
      </c>
      <c r="B22" s="39" t="s">
        <v>209</v>
      </c>
      <c r="C22" s="39" t="s">
        <v>209</v>
      </c>
      <c r="D22" s="39" t="s">
        <v>209</v>
      </c>
      <c r="E22" s="39" t="s">
        <v>209</v>
      </c>
      <c r="F22" s="39" t="s">
        <v>209</v>
      </c>
      <c r="G22" s="39" t="s">
        <v>209</v>
      </c>
      <c r="H22" s="39" t="s">
        <v>209</v>
      </c>
      <c r="I22" s="39" t="s">
        <v>209</v>
      </c>
      <c r="J22" s="39" t="s">
        <v>209</v>
      </c>
      <c r="K22" s="39" t="s">
        <v>209</v>
      </c>
      <c r="L22" s="39" t="s">
        <v>209</v>
      </c>
      <c r="M22" s="39" t="s">
        <v>209</v>
      </c>
      <c r="N22" s="39" t="s">
        <v>209</v>
      </c>
      <c r="O22" s="39" t="s">
        <v>209</v>
      </c>
      <c r="P22" s="39" t="s">
        <v>209</v>
      </c>
      <c r="Q22" s="39" t="s">
        <v>209</v>
      </c>
      <c r="R22" s="39" t="s">
        <v>209</v>
      </c>
      <c r="S22" s="39" t="s">
        <v>209</v>
      </c>
      <c r="T22" s="39" t="s">
        <v>209</v>
      </c>
      <c r="U22" s="39" t="s">
        <v>209</v>
      </c>
      <c r="V22" s="39" t="s">
        <v>209</v>
      </c>
      <c r="W22" s="39" t="n">
        <v>14.38</v>
      </c>
      <c r="X22" s="39" t="n">
        <v>15.65</v>
      </c>
      <c r="Y22" s="39" t="n">
        <v>17.48</v>
      </c>
      <c r="Z22" s="39" t="n">
        <v>19.22</v>
      </c>
      <c r="AA22" s="39" t="n">
        <v>21.05</v>
      </c>
      <c r="AB22" s="39" t="n">
        <v>23.15</v>
      </c>
      <c r="AC22" s="39" t="n">
        <v>25.15</v>
      </c>
      <c r="AD22" s="39" t="n">
        <v>26.91</v>
      </c>
      <c r="AE22" s="39" t="n">
        <v>29.38</v>
      </c>
      <c r="AF22" s="39" t="n">
        <v>33.22</v>
      </c>
      <c r="AG22" s="39" t="n">
        <v>37.16</v>
      </c>
      <c r="AH22" s="39" t="n">
        <v>41.13</v>
      </c>
      <c r="AI22" s="39" t="n">
        <v>46.48</v>
      </c>
      <c r="AJ22" s="39" t="n">
        <v>52.73</v>
      </c>
      <c r="AK22" s="39" t="n">
        <v>57.14</v>
      </c>
      <c r="AL22" s="39" t="n">
        <v>61.48</v>
      </c>
      <c r="AM22" s="39" t="n">
        <v>65.61</v>
      </c>
      <c r="AN22" s="39" t="n">
        <v>70.66</v>
      </c>
      <c r="AO22" s="39" t="n">
        <v>76.12</v>
      </c>
      <c r="AP22" s="39" t="n">
        <v>81.87</v>
      </c>
      <c r="AQ22" s="39" t="n">
        <v>88.42</v>
      </c>
      <c r="AR22" s="39" t="n">
        <v>94.11</v>
      </c>
      <c r="AS22" s="39" t="n">
        <v>100</v>
      </c>
      <c r="AT22" s="39" t="n">
        <v>105.99</v>
      </c>
    </row>
    <row r="23" s="39" customFormat="true" ht="12.75" hidden="false" customHeight="true" outlineLevel="0" collapsed="false">
      <c r="A23" s="15" t="s">
        <v>79</v>
      </c>
      <c r="B23" s="39" t="n">
        <v>16.83</v>
      </c>
      <c r="C23" s="39" t="n">
        <v>17.73</v>
      </c>
      <c r="D23" s="39" t="n">
        <v>18.44</v>
      </c>
      <c r="E23" s="39" t="n">
        <v>19.16</v>
      </c>
      <c r="F23" s="39" t="n">
        <v>19.83</v>
      </c>
      <c r="G23" s="39" t="n">
        <v>20.85</v>
      </c>
      <c r="H23" s="39" t="n">
        <v>21.81</v>
      </c>
      <c r="I23" s="39" t="n">
        <v>23.03</v>
      </c>
      <c r="J23" s="39" t="n">
        <v>24.44</v>
      </c>
      <c r="K23" s="39" t="n">
        <v>25.35</v>
      </c>
      <c r="L23" s="39" t="n">
        <v>26.37</v>
      </c>
      <c r="M23" s="39" t="n">
        <v>27.56</v>
      </c>
      <c r="N23" s="39" t="n">
        <v>28.77</v>
      </c>
      <c r="O23" s="39" t="n">
        <v>29.94</v>
      </c>
      <c r="P23" s="39" t="n">
        <v>31.5</v>
      </c>
      <c r="Q23" s="39" t="n">
        <v>33.43</v>
      </c>
      <c r="R23" s="39" t="n">
        <v>35.07</v>
      </c>
      <c r="S23" s="39" t="n">
        <v>35.92</v>
      </c>
      <c r="T23" s="39" t="n">
        <v>36.68</v>
      </c>
      <c r="U23" s="39" t="n">
        <v>37.75</v>
      </c>
      <c r="V23" s="39" t="n">
        <v>38.85</v>
      </c>
      <c r="W23" s="39" t="n">
        <v>40.27</v>
      </c>
      <c r="X23" s="39" t="n">
        <v>41.78</v>
      </c>
      <c r="Y23" s="39" t="n">
        <v>43.52</v>
      </c>
      <c r="Z23" s="39" t="n">
        <v>45.61</v>
      </c>
      <c r="AA23" s="39" t="n">
        <v>47.66</v>
      </c>
      <c r="AB23" s="39" t="n">
        <v>49.74</v>
      </c>
      <c r="AC23" s="39" t="n">
        <v>51.44</v>
      </c>
      <c r="AD23" s="39" t="n">
        <v>53.01</v>
      </c>
      <c r="AE23" s="39" t="n">
        <v>55.08</v>
      </c>
      <c r="AF23" s="39" t="n">
        <v>57.71</v>
      </c>
      <c r="AG23" s="39" t="n">
        <v>60.69</v>
      </c>
      <c r="AH23" s="39" t="n">
        <v>64.09</v>
      </c>
      <c r="AI23" s="39" t="n">
        <v>67.47</v>
      </c>
      <c r="AJ23" s="39" t="n">
        <v>71.71</v>
      </c>
      <c r="AK23" s="39" t="n">
        <v>75.09</v>
      </c>
      <c r="AL23" s="39" t="n">
        <v>77.87</v>
      </c>
      <c r="AM23" s="39" t="n">
        <v>81.12</v>
      </c>
      <c r="AN23" s="39" t="n">
        <v>86.02</v>
      </c>
      <c r="AO23" s="39" t="n">
        <v>90.53</v>
      </c>
      <c r="AP23" s="39" t="n">
        <v>93.79</v>
      </c>
      <c r="AQ23" s="39" t="n">
        <v>96.34</v>
      </c>
      <c r="AR23" s="39" t="n">
        <v>98.09</v>
      </c>
      <c r="AS23" s="39" t="n">
        <v>100</v>
      </c>
      <c r="AT23" s="39" t="n">
        <v>101.88</v>
      </c>
    </row>
    <row r="24" s="39" customFormat="true" ht="12.75" hidden="false" customHeight="true" outlineLevel="0" collapsed="false">
      <c r="A24" s="15" t="s">
        <v>80</v>
      </c>
      <c r="B24" s="39" t="s">
        <v>209</v>
      </c>
      <c r="C24" s="39" t="s">
        <v>209</v>
      </c>
      <c r="D24" s="39" t="s">
        <v>209</v>
      </c>
      <c r="E24" s="39" t="s">
        <v>209</v>
      </c>
      <c r="F24" s="39" t="s">
        <v>209</v>
      </c>
      <c r="G24" s="39" t="s">
        <v>209</v>
      </c>
      <c r="H24" s="39" t="s">
        <v>209</v>
      </c>
      <c r="I24" s="39" t="s">
        <v>209</v>
      </c>
      <c r="J24" s="39" t="s">
        <v>209</v>
      </c>
      <c r="K24" s="39" t="s">
        <v>209</v>
      </c>
      <c r="L24" s="39" t="s">
        <v>209</v>
      </c>
      <c r="M24" s="39" t="s">
        <v>209</v>
      </c>
      <c r="N24" s="39" t="s">
        <v>209</v>
      </c>
      <c r="O24" s="39" t="s">
        <v>209</v>
      </c>
      <c r="P24" s="39" t="s">
        <v>209</v>
      </c>
      <c r="Q24" s="39" t="s">
        <v>209</v>
      </c>
      <c r="R24" s="39" t="s">
        <v>209</v>
      </c>
      <c r="S24" s="39" t="s">
        <v>209</v>
      </c>
      <c r="T24" s="39" t="s">
        <v>209</v>
      </c>
      <c r="U24" s="39" t="s">
        <v>209</v>
      </c>
      <c r="V24" s="39" t="s">
        <v>209</v>
      </c>
      <c r="W24" s="39" t="n">
        <v>38.26</v>
      </c>
      <c r="X24" s="39" t="n">
        <v>39.77</v>
      </c>
      <c r="Y24" s="39" t="n">
        <v>41.58</v>
      </c>
      <c r="Z24" s="39" t="n">
        <v>43.78</v>
      </c>
      <c r="AA24" s="39" t="n">
        <v>45.9</v>
      </c>
      <c r="AB24" s="39" t="n">
        <v>48.08</v>
      </c>
      <c r="AC24" s="39" t="n">
        <v>49.92</v>
      </c>
      <c r="AD24" s="39" t="n">
        <v>51.55</v>
      </c>
      <c r="AE24" s="39" t="n">
        <v>53.77</v>
      </c>
      <c r="AF24" s="39" t="n">
        <v>56.66</v>
      </c>
      <c r="AG24" s="39" t="n">
        <v>59.86</v>
      </c>
      <c r="AH24" s="39" t="n">
        <v>63.41</v>
      </c>
      <c r="AI24" s="39" t="n">
        <v>66.99</v>
      </c>
      <c r="AJ24" s="39" t="n">
        <v>71.45</v>
      </c>
      <c r="AK24" s="39" t="n">
        <v>74.88</v>
      </c>
      <c r="AL24" s="39" t="n">
        <v>77.85</v>
      </c>
      <c r="AM24" s="39" t="n">
        <v>81.18</v>
      </c>
      <c r="AN24" s="39" t="n">
        <v>85.98</v>
      </c>
      <c r="AO24" s="39" t="n">
        <v>90.32</v>
      </c>
      <c r="AP24" s="39" t="n">
        <v>93.51</v>
      </c>
      <c r="AQ24" s="39" t="n">
        <v>96.13</v>
      </c>
      <c r="AR24" s="39" t="n">
        <v>98.02</v>
      </c>
      <c r="AS24" s="39" t="n">
        <v>100</v>
      </c>
      <c r="AT24" s="39" t="n">
        <v>102.02</v>
      </c>
    </row>
    <row r="26" customFormat="false" ht="12.75" hidden="false" customHeight="true" outlineLevel="0" collapsed="false">
      <c r="A26" s="15" t="s">
        <v>210</v>
      </c>
    </row>
    <row r="27" customFormat="false" ht="12.75" hidden="false" customHeight="true" outlineLevel="0" collapsed="false">
      <c r="A27" s="15" t="s">
        <v>83</v>
      </c>
    </row>
    <row r="28" customFormat="false" ht="12.75" hidden="false" customHeight="true" outlineLevel="0" collapsed="false">
      <c r="A28" s="15" t="s">
        <v>84</v>
      </c>
    </row>
    <row r="29" customFormat="false" ht="12.75" hidden="false" customHeight="true" outlineLevel="0" collapsed="false">
      <c r="A29" s="15" t="s">
        <v>85</v>
      </c>
    </row>
    <row r="32" customFormat="false" ht="12.75" hidden="false" customHeight="true" outlineLevel="0" collapsed="false">
      <c r="A32" s="41" t="s">
        <v>30</v>
      </c>
    </row>
  </sheetData>
  <mergeCells count="4">
    <mergeCell ref="A1:H1"/>
    <mergeCell ref="A2:H2"/>
    <mergeCell ref="A3:H3"/>
    <mergeCell ref="A4:H4"/>
  </mergeCells>
  <hyperlinks>
    <hyperlink ref="A32" r:id="rId1" display="© Commonwealth of Australia 20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211</v>
      </c>
      <c r="B4" s="6"/>
      <c r="C4" s="6"/>
      <c r="D4" s="6"/>
      <c r="E4" s="6"/>
      <c r="F4" s="6"/>
      <c r="G4" s="6"/>
      <c r="H4" s="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</row>
    <row r="5" customFormat="false" ht="11.25" hidden="false" customHeight="true" outlineLevel="0" collapsed="false"/>
    <row r="6" customFormat="false" ht="12.75" hidden="false" customHeight="true" outlineLevel="0" collapsed="false">
      <c r="A6" s="36"/>
      <c r="B6" s="37" t="s">
        <v>32</v>
      </c>
      <c r="C6" s="37" t="s">
        <v>33</v>
      </c>
      <c r="D6" s="37" t="s">
        <v>34</v>
      </c>
      <c r="E6" s="37" t="s">
        <v>35</v>
      </c>
      <c r="F6" s="37" t="s">
        <v>36</v>
      </c>
      <c r="G6" s="37" t="s">
        <v>37</v>
      </c>
      <c r="H6" s="37" t="s">
        <v>38</v>
      </c>
      <c r="I6" s="37" t="s">
        <v>39</v>
      </c>
      <c r="J6" s="37" t="s">
        <v>40</v>
      </c>
      <c r="K6" s="37" t="s">
        <v>41</v>
      </c>
      <c r="L6" s="37" t="s">
        <v>42</v>
      </c>
      <c r="M6" s="37" t="s">
        <v>43</v>
      </c>
      <c r="N6" s="37" t="s">
        <v>44</v>
      </c>
      <c r="O6" s="37" t="s">
        <v>45</v>
      </c>
      <c r="P6" s="37" t="s">
        <v>46</v>
      </c>
      <c r="Q6" s="37" t="s">
        <v>47</v>
      </c>
      <c r="R6" s="37" t="s">
        <v>48</v>
      </c>
      <c r="S6" s="37" t="s">
        <v>49</v>
      </c>
      <c r="T6" s="37" t="s">
        <v>50</v>
      </c>
      <c r="U6" s="37" t="s">
        <v>51</v>
      </c>
      <c r="V6" s="37" t="s">
        <v>52</v>
      </c>
      <c r="W6" s="37" t="s">
        <v>53</v>
      </c>
      <c r="X6" s="37" t="s">
        <v>54</v>
      </c>
      <c r="Y6" s="37" t="s">
        <v>55</v>
      </c>
      <c r="Z6" s="37" t="s">
        <v>56</v>
      </c>
      <c r="AA6" s="37" t="s">
        <v>57</v>
      </c>
      <c r="AB6" s="37" t="s">
        <v>58</v>
      </c>
      <c r="AC6" s="37" t="s">
        <v>59</v>
      </c>
      <c r="AD6" s="37" t="s">
        <v>60</v>
      </c>
    </row>
    <row r="7" s="37" customFormat="true" ht="12.75" hidden="false" customHeight="true" outlineLevel="0" collapsed="false">
      <c r="A7" s="38" t="s">
        <v>61</v>
      </c>
    </row>
    <row r="8" s="39" customFormat="true" ht="12.75" hidden="false" customHeight="true" outlineLevel="0" collapsed="false">
      <c r="A8" s="15" t="s">
        <v>62</v>
      </c>
      <c r="B8" s="39" t="n">
        <v>106.78</v>
      </c>
      <c r="C8" s="39" t="n">
        <v>107.24</v>
      </c>
      <c r="D8" s="39" t="n">
        <v>102.67</v>
      </c>
      <c r="E8" s="39" t="n">
        <v>101.89</v>
      </c>
      <c r="F8" s="39" t="n">
        <v>101.64</v>
      </c>
      <c r="G8" s="39" t="n">
        <v>100.77</v>
      </c>
      <c r="H8" s="39" t="n">
        <v>101.48</v>
      </c>
      <c r="I8" s="39" t="n">
        <v>102.73</v>
      </c>
      <c r="J8" s="39" t="n">
        <v>104.81</v>
      </c>
      <c r="K8" s="39" t="n">
        <v>103.29</v>
      </c>
      <c r="L8" s="39" t="n">
        <v>105.72</v>
      </c>
      <c r="M8" s="39" t="n">
        <v>104.23</v>
      </c>
      <c r="N8" s="39" t="n">
        <v>105.59</v>
      </c>
      <c r="O8" s="39" t="n">
        <v>99.15</v>
      </c>
      <c r="P8" s="39" t="n">
        <v>98.71</v>
      </c>
      <c r="Q8" s="39" t="n">
        <v>98.55</v>
      </c>
      <c r="R8" s="39" t="n">
        <v>97.71</v>
      </c>
      <c r="S8" s="39" t="n">
        <v>100.28</v>
      </c>
      <c r="T8" s="39" t="n">
        <v>101.46</v>
      </c>
      <c r="U8" s="39" t="n">
        <v>103.25</v>
      </c>
      <c r="V8" s="39" t="n">
        <v>103.01</v>
      </c>
      <c r="W8" s="39" t="n">
        <v>102.43</v>
      </c>
      <c r="X8" s="39" t="n">
        <v>101.53</v>
      </c>
      <c r="Y8" s="39" t="n">
        <v>100.26</v>
      </c>
      <c r="Z8" s="39" t="n">
        <v>101.76</v>
      </c>
      <c r="AA8" s="39" t="n">
        <v>101.01</v>
      </c>
      <c r="AB8" s="39" t="n">
        <v>101.57</v>
      </c>
      <c r="AC8" s="39" t="n">
        <v>100</v>
      </c>
      <c r="AD8" s="39" t="n">
        <v>102.18</v>
      </c>
    </row>
    <row r="9" s="39" customFormat="true" ht="12.75" hidden="false" customHeight="true" outlineLevel="0" collapsed="false">
      <c r="A9" s="15" t="s">
        <v>63</v>
      </c>
      <c r="B9" s="39" t="n">
        <v>24.8</v>
      </c>
      <c r="C9" s="39" t="n">
        <v>24.64</v>
      </c>
      <c r="D9" s="39" t="n">
        <v>24.31</v>
      </c>
      <c r="E9" s="39" t="n">
        <v>24.74</v>
      </c>
      <c r="F9" s="39" t="n">
        <v>25.83</v>
      </c>
      <c r="G9" s="39" t="n">
        <v>26.27</v>
      </c>
      <c r="H9" s="39" t="n">
        <v>27.11</v>
      </c>
      <c r="I9" s="39" t="n">
        <v>28.15</v>
      </c>
      <c r="J9" s="39" t="n">
        <v>29.47</v>
      </c>
      <c r="K9" s="39" t="n">
        <v>30.89</v>
      </c>
      <c r="L9" s="39" t="n">
        <v>31</v>
      </c>
      <c r="M9" s="39" t="n">
        <v>31.32</v>
      </c>
      <c r="N9" s="39" t="n">
        <v>32.14</v>
      </c>
      <c r="O9" s="39" t="n">
        <v>33.83</v>
      </c>
      <c r="P9" s="39" t="n">
        <v>35.61</v>
      </c>
      <c r="Q9" s="39" t="n">
        <v>37.54</v>
      </c>
      <c r="R9" s="39" t="n">
        <v>41.47</v>
      </c>
      <c r="S9" s="39" t="n">
        <v>45.22</v>
      </c>
      <c r="T9" s="39" t="n">
        <v>49.52</v>
      </c>
      <c r="U9" s="39" t="n">
        <v>55.26</v>
      </c>
      <c r="V9" s="39" t="n">
        <v>58.95</v>
      </c>
      <c r="W9" s="39" t="n">
        <v>65.53</v>
      </c>
      <c r="X9" s="39" t="n">
        <v>77.12</v>
      </c>
      <c r="Y9" s="39" t="n">
        <v>88.22</v>
      </c>
      <c r="Z9" s="39" t="n">
        <v>95.91</v>
      </c>
      <c r="AA9" s="39" t="n">
        <v>96.04</v>
      </c>
      <c r="AB9" s="39" t="n">
        <v>99.15</v>
      </c>
      <c r="AC9" s="39" t="n">
        <v>100</v>
      </c>
      <c r="AD9" s="39" t="n">
        <v>102.08</v>
      </c>
    </row>
    <row r="10" s="39" customFormat="true" ht="12.75" hidden="false" customHeight="true" outlineLevel="0" collapsed="false">
      <c r="A10" s="15" t="s">
        <v>64</v>
      </c>
      <c r="B10" s="39" t="n">
        <v>88.47</v>
      </c>
      <c r="C10" s="39" t="n">
        <v>85.38</v>
      </c>
      <c r="D10" s="39" t="n">
        <v>83.84</v>
      </c>
      <c r="E10" s="39" t="n">
        <v>85.4</v>
      </c>
      <c r="F10" s="39" t="n">
        <v>86.86</v>
      </c>
      <c r="G10" s="39" t="n">
        <v>90.5</v>
      </c>
      <c r="H10" s="39" t="n">
        <v>91.35</v>
      </c>
      <c r="I10" s="39" t="n">
        <v>93.55</v>
      </c>
      <c r="J10" s="39" t="n">
        <v>94.89</v>
      </c>
      <c r="K10" s="39" t="n">
        <v>94.59</v>
      </c>
      <c r="L10" s="39" t="n">
        <v>97.09</v>
      </c>
      <c r="M10" s="39" t="n">
        <v>97.68</v>
      </c>
      <c r="N10" s="39" t="n">
        <v>96.73</v>
      </c>
      <c r="O10" s="39" t="n">
        <v>100.12</v>
      </c>
      <c r="P10" s="39" t="n">
        <v>99.29</v>
      </c>
      <c r="Q10" s="39" t="n">
        <v>102.37</v>
      </c>
      <c r="R10" s="39" t="n">
        <v>102.52</v>
      </c>
      <c r="S10" s="39" t="n">
        <v>103.93</v>
      </c>
      <c r="T10" s="39" t="n">
        <v>107.88</v>
      </c>
      <c r="U10" s="39" t="n">
        <v>105.64</v>
      </c>
      <c r="V10" s="39" t="n">
        <v>103.99</v>
      </c>
      <c r="W10" s="39" t="n">
        <v>104.33</v>
      </c>
      <c r="X10" s="39" t="n">
        <v>102.85</v>
      </c>
      <c r="Y10" s="39" t="n">
        <v>102.34</v>
      </c>
      <c r="Z10" s="39" t="n">
        <v>100.76</v>
      </c>
      <c r="AA10" s="39" t="n">
        <v>100.43</v>
      </c>
      <c r="AB10" s="39" t="n">
        <v>96.82</v>
      </c>
      <c r="AC10" s="39" t="n">
        <v>100</v>
      </c>
      <c r="AD10" s="39" t="n">
        <v>99.79</v>
      </c>
    </row>
    <row r="11" s="39" customFormat="true" ht="12.75" hidden="false" customHeight="true" outlineLevel="0" collapsed="false">
      <c r="A11" s="15" t="s">
        <v>65</v>
      </c>
      <c r="B11" s="39" t="n">
        <v>56.28</v>
      </c>
      <c r="C11" s="39" t="n">
        <v>55.06</v>
      </c>
      <c r="D11" s="39" t="n">
        <v>56.09</v>
      </c>
      <c r="E11" s="39" t="n">
        <v>54.82</v>
      </c>
      <c r="F11" s="39" t="n">
        <v>54.33</v>
      </c>
      <c r="G11" s="39" t="n">
        <v>54.1</v>
      </c>
      <c r="H11" s="39" t="n">
        <v>53.25</v>
      </c>
      <c r="I11" s="39" t="n">
        <v>50.16</v>
      </c>
      <c r="J11" s="39" t="n">
        <v>50.79</v>
      </c>
      <c r="K11" s="39" t="n">
        <v>52.9</v>
      </c>
      <c r="L11" s="39" t="n">
        <v>53.96</v>
      </c>
      <c r="M11" s="39" t="n">
        <v>55.29</v>
      </c>
      <c r="N11" s="39" t="n">
        <v>57.8</v>
      </c>
      <c r="O11" s="39" t="n">
        <v>60.12</v>
      </c>
      <c r="P11" s="39" t="n">
        <v>62.1</v>
      </c>
      <c r="Q11" s="39" t="n">
        <v>64.89</v>
      </c>
      <c r="R11" s="39" t="n">
        <v>68.59</v>
      </c>
      <c r="S11" s="39" t="n">
        <v>71.45</v>
      </c>
      <c r="T11" s="39" t="n">
        <v>76.84</v>
      </c>
      <c r="U11" s="39" t="n">
        <v>82.74</v>
      </c>
      <c r="V11" s="39" t="n">
        <v>86.09</v>
      </c>
      <c r="W11" s="39" t="n">
        <v>92.54</v>
      </c>
      <c r="X11" s="39" t="n">
        <v>95.56</v>
      </c>
      <c r="Y11" s="39" t="n">
        <v>95.2</v>
      </c>
      <c r="Z11" s="39" t="n">
        <v>98.64</v>
      </c>
      <c r="AA11" s="39" t="n">
        <v>97.75</v>
      </c>
      <c r="AB11" s="39" t="n">
        <v>99.85</v>
      </c>
      <c r="AC11" s="39" t="n">
        <v>100</v>
      </c>
      <c r="AD11" s="39" t="n">
        <v>104.05</v>
      </c>
    </row>
    <row r="12" s="39" customFormat="true" ht="12.75" hidden="false" customHeight="true" outlineLevel="0" collapsed="false">
      <c r="A12" s="15" t="s">
        <v>66</v>
      </c>
      <c r="B12" s="39" t="n">
        <v>42.35</v>
      </c>
      <c r="C12" s="39" t="n">
        <v>40.08</v>
      </c>
      <c r="D12" s="39" t="n">
        <v>37.24</v>
      </c>
      <c r="E12" s="39" t="n">
        <v>39.64</v>
      </c>
      <c r="F12" s="39" t="n">
        <v>41.88</v>
      </c>
      <c r="G12" s="39" t="n">
        <v>45.06</v>
      </c>
      <c r="H12" s="39" t="n">
        <v>46.16</v>
      </c>
      <c r="I12" s="39" t="n">
        <v>46.18</v>
      </c>
      <c r="J12" s="39" t="n">
        <v>48.05</v>
      </c>
      <c r="K12" s="39" t="n">
        <v>50.25</v>
      </c>
      <c r="L12" s="39" t="n">
        <v>54.88</v>
      </c>
      <c r="M12" s="39" t="n">
        <v>53.55</v>
      </c>
      <c r="N12" s="39" t="n">
        <v>54.95</v>
      </c>
      <c r="O12" s="39" t="n">
        <v>57.51</v>
      </c>
      <c r="P12" s="39" t="n">
        <v>62.13</v>
      </c>
      <c r="Q12" s="39" t="n">
        <v>66.21</v>
      </c>
      <c r="R12" s="39" t="n">
        <v>69.53</v>
      </c>
      <c r="S12" s="39" t="n">
        <v>75.11</v>
      </c>
      <c r="T12" s="39" t="n">
        <v>79.18</v>
      </c>
      <c r="U12" s="39" t="n">
        <v>81.86</v>
      </c>
      <c r="V12" s="39" t="n">
        <v>84.13</v>
      </c>
      <c r="W12" s="39" t="n">
        <v>87.34</v>
      </c>
      <c r="X12" s="39" t="n">
        <v>88.14</v>
      </c>
      <c r="Y12" s="39" t="n">
        <v>89.51</v>
      </c>
      <c r="Z12" s="39" t="n">
        <v>92.98</v>
      </c>
      <c r="AA12" s="39" t="n">
        <v>94.11</v>
      </c>
      <c r="AB12" s="39" t="n">
        <v>95.86</v>
      </c>
      <c r="AC12" s="39" t="n">
        <v>100</v>
      </c>
      <c r="AD12" s="39" t="n">
        <v>106.25</v>
      </c>
    </row>
    <row r="13" s="39" customFormat="true" ht="12.75" hidden="false" customHeight="true" outlineLevel="0" collapsed="false">
      <c r="A13" s="15" t="s">
        <v>67</v>
      </c>
      <c r="B13" s="39" t="n">
        <v>77.99</v>
      </c>
      <c r="C13" s="39" t="n">
        <v>78.48</v>
      </c>
      <c r="D13" s="39" t="n">
        <v>76.98</v>
      </c>
      <c r="E13" s="39" t="n">
        <v>77.51</v>
      </c>
      <c r="F13" s="39" t="n">
        <v>81.88</v>
      </c>
      <c r="G13" s="39" t="n">
        <v>81.24</v>
      </c>
      <c r="H13" s="39" t="n">
        <v>82.62</v>
      </c>
      <c r="I13" s="39" t="n">
        <v>82.19</v>
      </c>
      <c r="J13" s="39" t="n">
        <v>84.51</v>
      </c>
      <c r="K13" s="39" t="n">
        <v>86.04</v>
      </c>
      <c r="L13" s="39" t="n">
        <v>86.74</v>
      </c>
      <c r="M13" s="39" t="n">
        <v>80.74</v>
      </c>
      <c r="N13" s="39" t="n">
        <v>80.95</v>
      </c>
      <c r="O13" s="39" t="n">
        <v>83.47</v>
      </c>
      <c r="P13" s="39" t="n">
        <v>85.71</v>
      </c>
      <c r="Q13" s="39" t="n">
        <v>88.12</v>
      </c>
      <c r="R13" s="39" t="n">
        <v>89.72</v>
      </c>
      <c r="S13" s="39" t="n">
        <v>96.04</v>
      </c>
      <c r="T13" s="39" t="n">
        <v>95.99</v>
      </c>
      <c r="U13" s="39" t="n">
        <v>98.36</v>
      </c>
      <c r="V13" s="39" t="n">
        <v>102.24</v>
      </c>
      <c r="W13" s="39" t="n">
        <v>101.54</v>
      </c>
      <c r="X13" s="39" t="n">
        <v>102.51</v>
      </c>
      <c r="Y13" s="39" t="n">
        <v>106.73</v>
      </c>
      <c r="Z13" s="39" t="n">
        <v>101.49</v>
      </c>
      <c r="AA13" s="39" t="n">
        <v>103.02</v>
      </c>
      <c r="AB13" s="39" t="n">
        <v>99.62</v>
      </c>
      <c r="AC13" s="39" t="n">
        <v>100</v>
      </c>
      <c r="AD13" s="39" t="n">
        <v>102.04</v>
      </c>
    </row>
    <row r="14" s="39" customFormat="true" ht="12.75" hidden="false" customHeight="true" outlineLevel="0" collapsed="false">
      <c r="A14" s="15" t="s">
        <v>68</v>
      </c>
      <c r="B14" s="39" t="n">
        <v>55.9</v>
      </c>
      <c r="C14" s="39" t="n">
        <v>55.24</v>
      </c>
      <c r="D14" s="39" t="n">
        <v>55.59</v>
      </c>
      <c r="E14" s="39" t="n">
        <v>56.75</v>
      </c>
      <c r="F14" s="39" t="n">
        <v>57.13</v>
      </c>
      <c r="G14" s="39" t="n">
        <v>59.64</v>
      </c>
      <c r="H14" s="39" t="n">
        <v>60.78</v>
      </c>
      <c r="I14" s="39" t="n">
        <v>61.38</v>
      </c>
      <c r="J14" s="39" t="n">
        <v>62.54</v>
      </c>
      <c r="K14" s="39" t="n">
        <v>65.28</v>
      </c>
      <c r="L14" s="39" t="n">
        <v>68.25</v>
      </c>
      <c r="M14" s="39" t="n">
        <v>68.52</v>
      </c>
      <c r="N14" s="39" t="n">
        <v>70.53</v>
      </c>
      <c r="O14" s="39" t="n">
        <v>74.86</v>
      </c>
      <c r="P14" s="39" t="n">
        <v>76.03</v>
      </c>
      <c r="Q14" s="39" t="n">
        <v>81.43</v>
      </c>
      <c r="R14" s="39" t="n">
        <v>83.43</v>
      </c>
      <c r="S14" s="39" t="n">
        <v>86.76</v>
      </c>
      <c r="T14" s="39" t="n">
        <v>91.44</v>
      </c>
      <c r="U14" s="39" t="n">
        <v>90.9</v>
      </c>
      <c r="V14" s="39" t="n">
        <v>89.39</v>
      </c>
      <c r="W14" s="39" t="n">
        <v>91.81</v>
      </c>
      <c r="X14" s="39" t="n">
        <v>92.46</v>
      </c>
      <c r="Y14" s="39" t="n">
        <v>94.04</v>
      </c>
      <c r="Z14" s="39" t="n">
        <v>94.93</v>
      </c>
      <c r="AA14" s="39" t="n">
        <v>97.92</v>
      </c>
      <c r="AB14" s="39" t="n">
        <v>100.59</v>
      </c>
      <c r="AC14" s="39" t="n">
        <v>100</v>
      </c>
      <c r="AD14" s="39" t="n">
        <v>103.35</v>
      </c>
    </row>
    <row r="15" s="39" customFormat="true" ht="12.75" hidden="false" customHeight="true" outlineLevel="0" collapsed="false">
      <c r="A15" s="15" t="s">
        <v>69</v>
      </c>
      <c r="B15" s="39" t="n">
        <v>55.04</v>
      </c>
      <c r="C15" s="39" t="n">
        <v>56.59</v>
      </c>
      <c r="D15" s="39" t="n">
        <v>59.08</v>
      </c>
      <c r="E15" s="39" t="n">
        <v>58.46</v>
      </c>
      <c r="F15" s="39" t="n">
        <v>59.76</v>
      </c>
      <c r="G15" s="39" t="n">
        <v>66.17</v>
      </c>
      <c r="H15" s="39" t="n">
        <v>66.94</v>
      </c>
      <c r="I15" s="39" t="n">
        <v>69.33</v>
      </c>
      <c r="J15" s="39" t="n">
        <v>69.9</v>
      </c>
      <c r="K15" s="39" t="n">
        <v>71.76</v>
      </c>
      <c r="L15" s="39" t="n">
        <v>76.26</v>
      </c>
      <c r="M15" s="39" t="n">
        <v>79.06</v>
      </c>
      <c r="N15" s="39" t="n">
        <v>78.66</v>
      </c>
      <c r="O15" s="39" t="n">
        <v>78.44</v>
      </c>
      <c r="P15" s="39" t="n">
        <v>81.37</v>
      </c>
      <c r="Q15" s="39" t="n">
        <v>84.39</v>
      </c>
      <c r="R15" s="39" t="n">
        <v>84.01</v>
      </c>
      <c r="S15" s="39" t="n">
        <v>83.96</v>
      </c>
      <c r="T15" s="39" t="n">
        <v>87.44</v>
      </c>
      <c r="U15" s="39" t="n">
        <v>86.65</v>
      </c>
      <c r="V15" s="39" t="n">
        <v>88.67</v>
      </c>
      <c r="W15" s="39" t="n">
        <v>90.93</v>
      </c>
      <c r="X15" s="39" t="n">
        <v>90.84</v>
      </c>
      <c r="Y15" s="39" t="n">
        <v>92.53</v>
      </c>
      <c r="Z15" s="39" t="n">
        <v>91.06</v>
      </c>
      <c r="AA15" s="39" t="n">
        <v>95.53</v>
      </c>
      <c r="AB15" s="39" t="n">
        <v>96.25</v>
      </c>
      <c r="AC15" s="39" t="n">
        <v>100</v>
      </c>
      <c r="AD15" s="39" t="n">
        <v>100.67</v>
      </c>
    </row>
    <row r="16" s="39" customFormat="true" ht="12.75" hidden="false" customHeight="true" outlineLevel="0" collapsed="false">
      <c r="A16" s="15" t="s">
        <v>70</v>
      </c>
      <c r="B16" s="39" t="n">
        <v>53.73</v>
      </c>
      <c r="C16" s="39" t="n">
        <v>54.22</v>
      </c>
      <c r="D16" s="39" t="n">
        <v>53.64</v>
      </c>
      <c r="E16" s="39" t="n">
        <v>52.85</v>
      </c>
      <c r="F16" s="39" t="n">
        <v>54.32</v>
      </c>
      <c r="G16" s="39" t="n">
        <v>57.04</v>
      </c>
      <c r="H16" s="39" t="n">
        <v>58.52</v>
      </c>
      <c r="I16" s="39" t="n">
        <v>59.55</v>
      </c>
      <c r="J16" s="39" t="n">
        <v>60.57</v>
      </c>
      <c r="K16" s="39" t="n">
        <v>61.7</v>
      </c>
      <c r="L16" s="39" t="n">
        <v>63.17</v>
      </c>
      <c r="M16" s="39" t="n">
        <v>65.56</v>
      </c>
      <c r="N16" s="39" t="n">
        <v>64.61</v>
      </c>
      <c r="O16" s="39" t="n">
        <v>65.81</v>
      </c>
      <c r="P16" s="39" t="n">
        <v>69.23</v>
      </c>
      <c r="Q16" s="39" t="n">
        <v>72.28</v>
      </c>
      <c r="R16" s="39" t="n">
        <v>73.7</v>
      </c>
      <c r="S16" s="39" t="n">
        <v>76.17</v>
      </c>
      <c r="T16" s="39" t="n">
        <v>81.46</v>
      </c>
      <c r="U16" s="39" t="n">
        <v>85.89</v>
      </c>
      <c r="V16" s="39" t="n">
        <v>85.81</v>
      </c>
      <c r="W16" s="39" t="n">
        <v>88.27</v>
      </c>
      <c r="X16" s="39" t="n">
        <v>89.01</v>
      </c>
      <c r="Y16" s="39" t="n">
        <v>91.81</v>
      </c>
      <c r="Z16" s="39" t="n">
        <v>93.58</v>
      </c>
      <c r="AA16" s="39" t="n">
        <v>96.79</v>
      </c>
      <c r="AB16" s="39" t="n">
        <v>99.15</v>
      </c>
      <c r="AC16" s="39" t="n">
        <v>100</v>
      </c>
      <c r="AD16" s="39" t="n">
        <v>104.21</v>
      </c>
    </row>
    <row r="17" s="39" customFormat="true" ht="12.75" hidden="false" customHeight="true" outlineLevel="0" collapsed="false">
      <c r="A17" s="15" t="s">
        <v>71</v>
      </c>
      <c r="B17" s="39" t="n">
        <v>35.91</v>
      </c>
      <c r="C17" s="39" t="n">
        <v>37.06</v>
      </c>
      <c r="D17" s="39" t="n">
        <v>37.64</v>
      </c>
      <c r="E17" s="39" t="n">
        <v>39.6</v>
      </c>
      <c r="F17" s="39" t="n">
        <v>42.09</v>
      </c>
      <c r="G17" s="39" t="n">
        <v>45.58</v>
      </c>
      <c r="H17" s="39" t="n">
        <v>49.28</v>
      </c>
      <c r="I17" s="39" t="n">
        <v>53.39</v>
      </c>
      <c r="J17" s="39" t="n">
        <v>52.71</v>
      </c>
      <c r="K17" s="39" t="n">
        <v>54.78</v>
      </c>
      <c r="L17" s="39" t="n">
        <v>61.65</v>
      </c>
      <c r="M17" s="39" t="n">
        <v>67.71</v>
      </c>
      <c r="N17" s="39" t="n">
        <v>68.45</v>
      </c>
      <c r="O17" s="39" t="n">
        <v>72.82</v>
      </c>
      <c r="P17" s="39" t="n">
        <v>73.45</v>
      </c>
      <c r="Q17" s="39" t="n">
        <v>77.81</v>
      </c>
      <c r="R17" s="39" t="n">
        <v>80.84</v>
      </c>
      <c r="S17" s="39" t="n">
        <v>84.72</v>
      </c>
      <c r="T17" s="39" t="n">
        <v>85.48</v>
      </c>
      <c r="U17" s="39" t="n">
        <v>86.29</v>
      </c>
      <c r="V17" s="39" t="n">
        <v>85.58</v>
      </c>
      <c r="W17" s="39" t="n">
        <v>87.28</v>
      </c>
      <c r="X17" s="39" t="n">
        <v>90.58</v>
      </c>
      <c r="Y17" s="39" t="n">
        <v>93.01</v>
      </c>
      <c r="Z17" s="39" t="n">
        <v>90.57</v>
      </c>
      <c r="AA17" s="39" t="n">
        <v>94.58</v>
      </c>
      <c r="AB17" s="39" t="n">
        <v>96.08</v>
      </c>
      <c r="AC17" s="39" t="n">
        <v>100</v>
      </c>
      <c r="AD17" s="39" t="n">
        <v>103.97</v>
      </c>
    </row>
    <row r="18" s="39" customFormat="true" ht="12.75" hidden="false" customHeight="true" outlineLevel="0" collapsed="false">
      <c r="A18" s="15" t="s">
        <v>72</v>
      </c>
      <c r="B18" s="39" t="n">
        <v>50.33</v>
      </c>
      <c r="C18" s="39" t="n">
        <v>50.98</v>
      </c>
      <c r="D18" s="39" t="n">
        <v>50.62</v>
      </c>
      <c r="E18" s="39" t="n">
        <v>50.33</v>
      </c>
      <c r="F18" s="39" t="n">
        <v>51.59</v>
      </c>
      <c r="G18" s="39" t="n">
        <v>52.62</v>
      </c>
      <c r="H18" s="39" t="n">
        <v>54.07</v>
      </c>
      <c r="I18" s="39" t="n">
        <v>56.08</v>
      </c>
      <c r="J18" s="39" t="n">
        <v>57.69</v>
      </c>
      <c r="K18" s="39" t="n">
        <v>60.48</v>
      </c>
      <c r="L18" s="39" t="n">
        <v>63.36</v>
      </c>
      <c r="M18" s="39" t="n">
        <v>66.15</v>
      </c>
      <c r="N18" s="39" t="n">
        <v>68.58</v>
      </c>
      <c r="O18" s="39" t="n">
        <v>70.96</v>
      </c>
      <c r="P18" s="39" t="n">
        <v>74.1</v>
      </c>
      <c r="Q18" s="39" t="n">
        <v>78.1</v>
      </c>
      <c r="R18" s="39" t="n">
        <v>81.99</v>
      </c>
      <c r="S18" s="39" t="n">
        <v>85.81</v>
      </c>
      <c r="T18" s="39" t="n">
        <v>88.11</v>
      </c>
      <c r="U18" s="39" t="n">
        <v>88.94</v>
      </c>
      <c r="V18" s="39" t="n">
        <v>89.78</v>
      </c>
      <c r="W18" s="39" t="n">
        <v>90.52</v>
      </c>
      <c r="X18" s="39" t="n">
        <v>93.17</v>
      </c>
      <c r="Y18" s="39" t="n">
        <v>93.18</v>
      </c>
      <c r="Z18" s="39" t="n">
        <v>94.41</v>
      </c>
      <c r="AA18" s="39" t="n">
        <v>95.17</v>
      </c>
      <c r="AB18" s="39" t="n">
        <v>97.65</v>
      </c>
      <c r="AC18" s="39" t="n">
        <v>100</v>
      </c>
      <c r="AD18" s="39" t="n">
        <v>100.78</v>
      </c>
    </row>
    <row r="19" s="39" customFormat="true" ht="12.75" hidden="false" customHeight="true" outlineLevel="0" collapsed="false">
      <c r="A19" s="15" t="s">
        <v>73</v>
      </c>
      <c r="B19" s="39" t="s">
        <v>74</v>
      </c>
      <c r="C19" s="39" t="s">
        <v>74</v>
      </c>
      <c r="D19" s="39" t="s">
        <v>74</v>
      </c>
      <c r="E19" s="39" t="s">
        <v>74</v>
      </c>
      <c r="F19" s="39" t="s">
        <v>74</v>
      </c>
      <c r="G19" s="39" t="n">
        <v>35.46</v>
      </c>
      <c r="H19" s="39" t="n">
        <v>34.98</v>
      </c>
      <c r="I19" s="39" t="n">
        <v>38.18</v>
      </c>
      <c r="J19" s="39" t="n">
        <v>40.78</v>
      </c>
      <c r="K19" s="39" t="n">
        <v>43.3</v>
      </c>
      <c r="L19" s="39" t="n">
        <v>46.26</v>
      </c>
      <c r="M19" s="39" t="n">
        <v>49.47</v>
      </c>
      <c r="N19" s="39" t="n">
        <v>51.43</v>
      </c>
      <c r="O19" s="39" t="n">
        <v>55.27</v>
      </c>
      <c r="P19" s="39" t="n">
        <v>61.93</v>
      </c>
      <c r="Q19" s="39" t="n">
        <v>65.78</v>
      </c>
      <c r="R19" s="39" t="n">
        <v>70.93</v>
      </c>
      <c r="S19" s="39" t="n">
        <v>76.54</v>
      </c>
      <c r="T19" s="39" t="n">
        <v>80.09</v>
      </c>
      <c r="U19" s="39" t="n">
        <v>80.33</v>
      </c>
      <c r="V19" s="39" t="n">
        <v>81.6</v>
      </c>
      <c r="W19" s="39" t="n">
        <v>88.69</v>
      </c>
      <c r="X19" s="39" t="n">
        <v>92.02</v>
      </c>
      <c r="Y19" s="39" t="n">
        <v>92.39</v>
      </c>
      <c r="Z19" s="39" t="n">
        <v>94.23</v>
      </c>
      <c r="AA19" s="39" t="n">
        <v>97.36</v>
      </c>
      <c r="AB19" s="39" t="n">
        <v>98.73</v>
      </c>
      <c r="AC19" s="39" t="n">
        <v>100</v>
      </c>
      <c r="AD19" s="39" t="n">
        <v>101.89</v>
      </c>
    </row>
    <row r="20" s="39" customFormat="true" ht="12.75" hidden="false" customHeight="true" outlineLevel="0" collapsed="false">
      <c r="A20" s="15" t="s">
        <v>75</v>
      </c>
      <c r="B20" s="39" t="s">
        <v>74</v>
      </c>
      <c r="C20" s="39" t="s">
        <v>74</v>
      </c>
      <c r="D20" s="39" t="s">
        <v>74</v>
      </c>
      <c r="E20" s="39" t="s">
        <v>74</v>
      </c>
      <c r="F20" s="39" t="s">
        <v>74</v>
      </c>
      <c r="G20" s="39" t="n">
        <v>40.4</v>
      </c>
      <c r="H20" s="39" t="n">
        <v>44.35</v>
      </c>
      <c r="I20" s="39" t="n">
        <v>46.77</v>
      </c>
      <c r="J20" s="39" t="n">
        <v>49.96</v>
      </c>
      <c r="K20" s="39" t="n">
        <v>50.99</v>
      </c>
      <c r="L20" s="39" t="n">
        <v>53.38</v>
      </c>
      <c r="M20" s="39" t="n">
        <v>56.63</v>
      </c>
      <c r="N20" s="39" t="n">
        <v>54.7</v>
      </c>
      <c r="O20" s="39" t="n">
        <v>56.15</v>
      </c>
      <c r="P20" s="39" t="n">
        <v>57.73</v>
      </c>
      <c r="Q20" s="39" t="n">
        <v>61.16</v>
      </c>
      <c r="R20" s="39" t="n">
        <v>66.18</v>
      </c>
      <c r="S20" s="39" t="n">
        <v>69.6</v>
      </c>
      <c r="T20" s="39" t="n">
        <v>74.07</v>
      </c>
      <c r="U20" s="39" t="n">
        <v>74.69</v>
      </c>
      <c r="V20" s="39" t="n">
        <v>79.46</v>
      </c>
      <c r="W20" s="39" t="n">
        <v>81.84</v>
      </c>
      <c r="X20" s="39" t="n">
        <v>85.28</v>
      </c>
      <c r="Y20" s="39" t="n">
        <v>88.74</v>
      </c>
      <c r="Z20" s="39" t="n">
        <v>89.4</v>
      </c>
      <c r="AA20" s="39" t="n">
        <v>94.99</v>
      </c>
      <c r="AB20" s="39" t="n">
        <v>98.43</v>
      </c>
      <c r="AC20" s="39" t="n">
        <v>100</v>
      </c>
      <c r="AD20" s="39" t="n">
        <v>101</v>
      </c>
    </row>
    <row r="21" s="39" customFormat="true" ht="12.75" hidden="false" customHeight="true" outlineLevel="0" collapsed="false">
      <c r="A21" s="15" t="s">
        <v>76</v>
      </c>
      <c r="B21" s="39" t="s">
        <v>74</v>
      </c>
      <c r="C21" s="39" t="s">
        <v>74</v>
      </c>
      <c r="D21" s="39" t="s">
        <v>74</v>
      </c>
      <c r="E21" s="39" t="s">
        <v>74</v>
      </c>
      <c r="F21" s="39" t="s">
        <v>74</v>
      </c>
      <c r="G21" s="39" t="n">
        <v>50.97</v>
      </c>
      <c r="H21" s="39" t="n">
        <v>54.06</v>
      </c>
      <c r="I21" s="39" t="n">
        <v>54.3</v>
      </c>
      <c r="J21" s="39" t="n">
        <v>60.67</v>
      </c>
      <c r="K21" s="39" t="n">
        <v>65.66</v>
      </c>
      <c r="L21" s="39" t="n">
        <v>69.96</v>
      </c>
      <c r="M21" s="39" t="n">
        <v>76.08</v>
      </c>
      <c r="N21" s="39" t="n">
        <v>72.16</v>
      </c>
      <c r="O21" s="39" t="n">
        <v>76.47</v>
      </c>
      <c r="P21" s="39" t="n">
        <v>76.92</v>
      </c>
      <c r="Q21" s="39" t="n">
        <v>79.82</v>
      </c>
      <c r="R21" s="39" t="n">
        <v>79.82</v>
      </c>
      <c r="S21" s="39" t="n">
        <v>78.56</v>
      </c>
      <c r="T21" s="39" t="n">
        <v>78.59</v>
      </c>
      <c r="U21" s="39" t="n">
        <v>78.16</v>
      </c>
      <c r="V21" s="39" t="n">
        <v>85.63</v>
      </c>
      <c r="W21" s="39" t="n">
        <v>89.69</v>
      </c>
      <c r="X21" s="39" t="n">
        <v>91.47</v>
      </c>
      <c r="Y21" s="39" t="n">
        <v>90.62</v>
      </c>
      <c r="Z21" s="39" t="n">
        <v>88.98</v>
      </c>
      <c r="AA21" s="39" t="n">
        <v>91.47</v>
      </c>
      <c r="AB21" s="39" t="n">
        <v>96.95</v>
      </c>
      <c r="AC21" s="39" t="n">
        <v>100</v>
      </c>
      <c r="AD21" s="39" t="n">
        <v>96.39</v>
      </c>
    </row>
    <row r="22" s="39" customFormat="true" ht="12.75" hidden="false" customHeight="true" outlineLevel="0" collapsed="false">
      <c r="A22" s="15" t="s">
        <v>77</v>
      </c>
      <c r="B22" s="39" t="n">
        <v>37.04</v>
      </c>
      <c r="C22" s="39" t="n">
        <v>35.59</v>
      </c>
      <c r="D22" s="39" t="n">
        <v>38.67</v>
      </c>
      <c r="E22" s="39" t="n">
        <v>37.34</v>
      </c>
      <c r="F22" s="39" t="n">
        <v>41.34</v>
      </c>
      <c r="G22" s="39" t="n">
        <v>45.7</v>
      </c>
      <c r="H22" s="39" t="n">
        <v>47.24</v>
      </c>
      <c r="I22" s="39" t="n">
        <v>49.76</v>
      </c>
      <c r="J22" s="39" t="n">
        <v>52.21</v>
      </c>
      <c r="K22" s="39" t="n">
        <v>54.92</v>
      </c>
      <c r="L22" s="39" t="n">
        <v>56.2</v>
      </c>
      <c r="M22" s="39" t="n">
        <v>57.54</v>
      </c>
      <c r="N22" s="39" t="n">
        <v>61.83</v>
      </c>
      <c r="O22" s="39" t="n">
        <v>63.27</v>
      </c>
      <c r="P22" s="39" t="n">
        <v>64.22</v>
      </c>
      <c r="Q22" s="39" t="n">
        <v>67.99</v>
      </c>
      <c r="R22" s="39" t="n">
        <v>73.27</v>
      </c>
      <c r="S22" s="39" t="n">
        <v>75.87</v>
      </c>
      <c r="T22" s="39" t="n">
        <v>82.47</v>
      </c>
      <c r="U22" s="39" t="n">
        <v>86.8</v>
      </c>
      <c r="V22" s="39" t="n">
        <v>85.17</v>
      </c>
      <c r="W22" s="39" t="n">
        <v>89.39</v>
      </c>
      <c r="X22" s="39" t="n">
        <v>91.05</v>
      </c>
      <c r="Y22" s="39" t="n">
        <v>93.74</v>
      </c>
      <c r="Z22" s="39" t="n">
        <v>91.45</v>
      </c>
      <c r="AA22" s="39" t="n">
        <v>98.53</v>
      </c>
      <c r="AB22" s="39" t="n">
        <v>104.67</v>
      </c>
      <c r="AC22" s="39" t="n">
        <v>100</v>
      </c>
      <c r="AD22" s="39" t="n">
        <v>109.07</v>
      </c>
    </row>
    <row r="23" s="39" customFormat="true" ht="12.75" hidden="false" customHeight="true" outlineLevel="0" collapsed="false">
      <c r="A23" s="15" t="s">
        <v>78</v>
      </c>
      <c r="B23" s="39" t="s">
        <v>74</v>
      </c>
      <c r="C23" s="39" t="s">
        <v>74</v>
      </c>
      <c r="D23" s="39" t="s">
        <v>74</v>
      </c>
      <c r="E23" s="39" t="s">
        <v>74</v>
      </c>
      <c r="F23" s="39" t="s">
        <v>74</v>
      </c>
      <c r="G23" s="39" t="n">
        <v>61.25</v>
      </c>
      <c r="H23" s="39" t="n">
        <v>65.9</v>
      </c>
      <c r="I23" s="39" t="n">
        <v>66.04</v>
      </c>
      <c r="J23" s="39" t="n">
        <v>68.3</v>
      </c>
      <c r="K23" s="39" t="n">
        <v>68.31</v>
      </c>
      <c r="L23" s="39" t="n">
        <v>70.32</v>
      </c>
      <c r="M23" s="39" t="n">
        <v>68.55</v>
      </c>
      <c r="N23" s="39" t="n">
        <v>72.5</v>
      </c>
      <c r="O23" s="39" t="n">
        <v>73.81</v>
      </c>
      <c r="P23" s="39" t="n">
        <v>76.66</v>
      </c>
      <c r="Q23" s="39" t="n">
        <v>77.17</v>
      </c>
      <c r="R23" s="39" t="n">
        <v>77.85</v>
      </c>
      <c r="S23" s="39" t="n">
        <v>79.58</v>
      </c>
      <c r="T23" s="39" t="n">
        <v>87.45</v>
      </c>
      <c r="U23" s="39" t="n">
        <v>86.58</v>
      </c>
      <c r="V23" s="39" t="n">
        <v>85.08</v>
      </c>
      <c r="W23" s="39" t="n">
        <v>87.99</v>
      </c>
      <c r="X23" s="39" t="n">
        <v>88.67</v>
      </c>
      <c r="Y23" s="39" t="n">
        <v>89.43</v>
      </c>
      <c r="Z23" s="39" t="n">
        <v>96.69</v>
      </c>
      <c r="AA23" s="39" t="n">
        <v>96.97</v>
      </c>
      <c r="AB23" s="39" t="n">
        <v>97.01</v>
      </c>
      <c r="AC23" s="39" t="n">
        <v>100</v>
      </c>
      <c r="AD23" s="39" t="n">
        <v>102.66</v>
      </c>
    </row>
    <row r="24" s="39" customFormat="true" ht="12.75" hidden="false" customHeight="true" outlineLevel="0" collapsed="false">
      <c r="A24" s="15" t="s">
        <v>199</v>
      </c>
      <c r="B24" s="39" t="n">
        <v>52.75</v>
      </c>
      <c r="C24" s="39" t="n">
        <v>52.28</v>
      </c>
      <c r="D24" s="39" t="n">
        <v>51.67</v>
      </c>
      <c r="E24" s="39" t="n">
        <v>52.38</v>
      </c>
      <c r="F24" s="39" t="n">
        <v>53.83</v>
      </c>
      <c r="G24" s="39" t="n">
        <v>55.95</v>
      </c>
      <c r="H24" s="39" t="n">
        <v>57.17</v>
      </c>
      <c r="I24" s="39" t="n">
        <v>58.44</v>
      </c>
      <c r="J24" s="39" t="n">
        <v>59.85</v>
      </c>
      <c r="K24" s="39" t="n">
        <v>61.33</v>
      </c>
      <c r="L24" s="39" t="n">
        <v>64.02</v>
      </c>
      <c r="M24" s="39" t="n">
        <v>64.76</v>
      </c>
      <c r="N24" s="39" t="n">
        <v>65.74</v>
      </c>
      <c r="O24" s="39" t="n">
        <v>67.53</v>
      </c>
      <c r="P24" s="39" t="n">
        <v>69.4</v>
      </c>
      <c r="Q24" s="39" t="n">
        <v>72.53</v>
      </c>
      <c r="R24" s="39" t="n">
        <v>74.77</v>
      </c>
      <c r="S24" s="39" t="n">
        <v>78.21</v>
      </c>
      <c r="T24" s="39" t="n">
        <v>81.92</v>
      </c>
      <c r="U24" s="39" t="n">
        <v>84.13</v>
      </c>
      <c r="V24" s="39" t="n">
        <v>85.35</v>
      </c>
      <c r="W24" s="39" t="n">
        <v>88.06</v>
      </c>
      <c r="X24" s="39" t="n">
        <v>90.92</v>
      </c>
      <c r="Y24" s="39" t="n">
        <v>93.66</v>
      </c>
      <c r="Z24" s="39" t="n">
        <v>95.3</v>
      </c>
      <c r="AA24" s="39" t="n">
        <v>97.05</v>
      </c>
      <c r="AB24" s="39" t="n">
        <v>98.38</v>
      </c>
      <c r="AC24" s="39" t="n">
        <v>100</v>
      </c>
      <c r="AD24" s="39" t="n">
        <v>102.84</v>
      </c>
    </row>
    <row r="25" s="39" customFormat="true" ht="12.75" hidden="false" customHeight="true" outlineLevel="0" collapsed="false">
      <c r="A25" s="15" t="s">
        <v>200</v>
      </c>
      <c r="B25" s="39" t="s">
        <v>74</v>
      </c>
      <c r="C25" s="39" t="s">
        <v>74</v>
      </c>
      <c r="D25" s="39" t="s">
        <v>74</v>
      </c>
      <c r="E25" s="39" t="s">
        <v>74</v>
      </c>
      <c r="F25" s="39" t="s">
        <v>74</v>
      </c>
      <c r="G25" s="39" t="n">
        <v>54.03</v>
      </c>
      <c r="H25" s="39" t="n">
        <v>55.55</v>
      </c>
      <c r="I25" s="39" t="n">
        <v>56.93</v>
      </c>
      <c r="J25" s="39" t="n">
        <v>58.69</v>
      </c>
      <c r="K25" s="39" t="n">
        <v>60.23</v>
      </c>
      <c r="L25" s="39" t="n">
        <v>62.95</v>
      </c>
      <c r="M25" s="39" t="n">
        <v>64.01</v>
      </c>
      <c r="N25" s="39" t="n">
        <v>64.82</v>
      </c>
      <c r="O25" s="39" t="n">
        <v>66.72</v>
      </c>
      <c r="P25" s="39" t="n">
        <v>68.73</v>
      </c>
      <c r="Q25" s="39" t="n">
        <v>71.81</v>
      </c>
      <c r="R25" s="39" t="n">
        <v>74.2</v>
      </c>
      <c r="S25" s="39" t="n">
        <v>77.56</v>
      </c>
      <c r="T25" s="39" t="n">
        <v>81.39</v>
      </c>
      <c r="U25" s="39" t="n">
        <v>83.26</v>
      </c>
      <c r="V25" s="39" t="n">
        <v>84.79</v>
      </c>
      <c r="W25" s="39" t="n">
        <v>87.67</v>
      </c>
      <c r="X25" s="39" t="n">
        <v>90.44</v>
      </c>
      <c r="Y25" s="39" t="n">
        <v>92.96</v>
      </c>
      <c r="Z25" s="39" t="n">
        <v>94.63</v>
      </c>
      <c r="AA25" s="39" t="n">
        <v>96.71</v>
      </c>
      <c r="AB25" s="39" t="n">
        <v>98.29</v>
      </c>
      <c r="AC25" s="39" t="n">
        <v>100</v>
      </c>
      <c r="AD25" s="39" t="n">
        <v>102.55</v>
      </c>
    </row>
    <row r="27" s="37" customFormat="true" ht="12.75" hidden="false" customHeight="true" outlineLevel="0" collapsed="false">
      <c r="A27" s="38" t="s">
        <v>81</v>
      </c>
    </row>
    <row r="28" s="39" customFormat="true" ht="12.75" hidden="false" customHeight="true" outlineLevel="0" collapsed="false">
      <c r="A28" s="15" t="s">
        <v>62</v>
      </c>
      <c r="B28" s="39" t="n">
        <v>109.6</v>
      </c>
      <c r="C28" s="39" t="n">
        <v>109.99</v>
      </c>
      <c r="D28" s="39" t="n">
        <v>105.21</v>
      </c>
      <c r="E28" s="39" t="n">
        <v>104.3</v>
      </c>
      <c r="F28" s="39" t="n">
        <v>103.96</v>
      </c>
      <c r="G28" s="39" t="n">
        <v>102.96</v>
      </c>
      <c r="H28" s="39" t="n">
        <v>103.59</v>
      </c>
      <c r="I28" s="39" t="n">
        <v>104.73</v>
      </c>
      <c r="J28" s="39" t="n">
        <v>106.68</v>
      </c>
      <c r="K28" s="39" t="n">
        <v>104.97</v>
      </c>
      <c r="L28" s="39" t="n">
        <v>107.26</v>
      </c>
      <c r="M28" s="39" t="n">
        <v>105.59</v>
      </c>
      <c r="N28" s="39" t="n">
        <v>106.82</v>
      </c>
      <c r="O28" s="39" t="n">
        <v>100.17</v>
      </c>
      <c r="P28" s="39" t="n">
        <v>99.61</v>
      </c>
      <c r="Q28" s="39" t="n">
        <v>99.35</v>
      </c>
      <c r="R28" s="39" t="n">
        <v>98.42</v>
      </c>
      <c r="S28" s="39" t="n">
        <v>100.93</v>
      </c>
      <c r="T28" s="39" t="n">
        <v>102.05</v>
      </c>
      <c r="U28" s="39" t="n">
        <v>103.78</v>
      </c>
      <c r="V28" s="39" t="n">
        <v>103.48</v>
      </c>
      <c r="W28" s="39" t="n">
        <v>102.83</v>
      </c>
      <c r="X28" s="39" t="n">
        <v>101.85</v>
      </c>
      <c r="Y28" s="39" t="n">
        <v>100.51</v>
      </c>
      <c r="Z28" s="39" t="n">
        <v>101.95</v>
      </c>
      <c r="AA28" s="39" t="n">
        <v>101.14</v>
      </c>
      <c r="AB28" s="39" t="n">
        <v>101.63</v>
      </c>
      <c r="AC28" s="39" t="n">
        <v>100</v>
      </c>
      <c r="AD28" s="39" t="n">
        <v>102.12</v>
      </c>
    </row>
    <row r="29" s="39" customFormat="true" ht="12.75" hidden="false" customHeight="true" outlineLevel="0" collapsed="false">
      <c r="A29" s="15" t="s">
        <v>63</v>
      </c>
      <c r="B29" s="39" t="n">
        <v>25.42</v>
      </c>
      <c r="C29" s="39" t="n">
        <v>25.23</v>
      </c>
      <c r="D29" s="39" t="n">
        <v>24.87</v>
      </c>
      <c r="E29" s="39" t="n">
        <v>25.28</v>
      </c>
      <c r="F29" s="39" t="n">
        <v>26.36</v>
      </c>
      <c r="G29" s="39" t="n">
        <v>26.78</v>
      </c>
      <c r="H29" s="39" t="n">
        <v>27.61</v>
      </c>
      <c r="I29" s="39" t="n">
        <v>28.61</v>
      </c>
      <c r="J29" s="39" t="n">
        <v>29.89</v>
      </c>
      <c r="K29" s="39" t="n">
        <v>31.27</v>
      </c>
      <c r="L29" s="39" t="n">
        <v>31.33</v>
      </c>
      <c r="M29" s="39" t="n">
        <v>31.6</v>
      </c>
      <c r="N29" s="39" t="n">
        <v>32.44</v>
      </c>
      <c r="O29" s="39" t="n">
        <v>34.15</v>
      </c>
      <c r="P29" s="39" t="n">
        <v>35.94</v>
      </c>
      <c r="Q29" s="39" t="n">
        <v>37.89</v>
      </c>
      <c r="R29" s="39" t="n">
        <v>41.86</v>
      </c>
      <c r="S29" s="39" t="n">
        <v>45.64</v>
      </c>
      <c r="T29" s="39" t="n">
        <v>49.96</v>
      </c>
      <c r="U29" s="39" t="n">
        <v>55.74</v>
      </c>
      <c r="V29" s="39" t="n">
        <v>59.45</v>
      </c>
      <c r="W29" s="39" t="n">
        <v>66.07</v>
      </c>
      <c r="X29" s="39" t="n">
        <v>77.68</v>
      </c>
      <c r="Y29" s="39" t="n">
        <v>88.76</v>
      </c>
      <c r="Z29" s="39" t="n">
        <v>96.38</v>
      </c>
      <c r="AA29" s="39" t="n">
        <v>96.36</v>
      </c>
      <c r="AB29" s="39" t="n">
        <v>99.31</v>
      </c>
      <c r="AC29" s="39" t="n">
        <v>100</v>
      </c>
      <c r="AD29" s="39" t="n">
        <v>101.93</v>
      </c>
    </row>
    <row r="30" s="39" customFormat="true" ht="12.75" hidden="false" customHeight="true" outlineLevel="0" collapsed="false">
      <c r="A30" s="15" t="s">
        <v>64</v>
      </c>
      <c r="B30" s="39" t="n">
        <v>96.28</v>
      </c>
      <c r="C30" s="39" t="n">
        <v>92.63</v>
      </c>
      <c r="D30" s="39" t="n">
        <v>90.7</v>
      </c>
      <c r="E30" s="39" t="n">
        <v>92.13</v>
      </c>
      <c r="F30" s="39" t="n">
        <v>93.46</v>
      </c>
      <c r="G30" s="39" t="n">
        <v>97.12</v>
      </c>
      <c r="H30" s="39" t="n">
        <v>97.78</v>
      </c>
      <c r="I30" s="39" t="n">
        <v>99.74</v>
      </c>
      <c r="J30" s="39" t="n">
        <v>100.76</v>
      </c>
      <c r="K30" s="39" t="n">
        <v>100.05</v>
      </c>
      <c r="L30" s="39" t="n">
        <v>102.3</v>
      </c>
      <c r="M30" s="39" t="n">
        <v>102.51</v>
      </c>
      <c r="N30" s="39" t="n">
        <v>101.27</v>
      </c>
      <c r="O30" s="39" t="n">
        <v>104.57</v>
      </c>
      <c r="P30" s="39" t="n">
        <v>103.47</v>
      </c>
      <c r="Q30" s="39" t="n">
        <v>106.44</v>
      </c>
      <c r="R30" s="39" t="n">
        <v>106.35</v>
      </c>
      <c r="S30" s="39" t="n">
        <v>107.58</v>
      </c>
      <c r="T30" s="39" t="n">
        <v>111.43</v>
      </c>
      <c r="U30" s="39" t="n">
        <v>108.87</v>
      </c>
      <c r="V30" s="39" t="n">
        <v>106.93</v>
      </c>
      <c r="W30" s="39" t="n">
        <v>107.04</v>
      </c>
      <c r="X30" s="39" t="n">
        <v>105.1</v>
      </c>
      <c r="Y30" s="39" t="n">
        <v>104.15</v>
      </c>
      <c r="Z30" s="39" t="n">
        <v>102.1</v>
      </c>
      <c r="AA30" s="39" t="n">
        <v>101.34</v>
      </c>
      <c r="AB30" s="39" t="n">
        <v>97.27</v>
      </c>
      <c r="AC30" s="39" t="n">
        <v>100</v>
      </c>
      <c r="AD30" s="39" t="n">
        <v>99.3</v>
      </c>
    </row>
    <row r="31" s="39" customFormat="true" ht="12.75" hidden="false" customHeight="true" outlineLevel="0" collapsed="false">
      <c r="A31" s="15" t="s">
        <v>65</v>
      </c>
      <c r="B31" s="39" t="n">
        <v>59.02</v>
      </c>
      <c r="C31" s="39" t="n">
        <v>57.56</v>
      </c>
      <c r="D31" s="39" t="n">
        <v>58.41</v>
      </c>
      <c r="E31" s="39" t="n">
        <v>56.87</v>
      </c>
      <c r="F31" s="39" t="n">
        <v>56.16</v>
      </c>
      <c r="G31" s="39" t="n">
        <v>55.73</v>
      </c>
      <c r="H31" s="39" t="n">
        <v>54.66</v>
      </c>
      <c r="I31" s="39" t="n">
        <v>51.33</v>
      </c>
      <c r="J31" s="39" t="n">
        <v>51.83</v>
      </c>
      <c r="K31" s="39" t="n">
        <v>53.86</v>
      </c>
      <c r="L31" s="39" t="n">
        <v>54.8</v>
      </c>
      <c r="M31" s="39" t="n">
        <v>56.02</v>
      </c>
      <c r="N31" s="39" t="n">
        <v>58.54</v>
      </c>
      <c r="O31" s="39" t="n">
        <v>60.85</v>
      </c>
      <c r="P31" s="39" t="n">
        <v>62.82</v>
      </c>
      <c r="Q31" s="39" t="n">
        <v>65.61</v>
      </c>
      <c r="R31" s="39" t="n">
        <v>69.3</v>
      </c>
      <c r="S31" s="39" t="n">
        <v>72.23</v>
      </c>
      <c r="T31" s="39" t="n">
        <v>77.72</v>
      </c>
      <c r="U31" s="39" t="n">
        <v>83.74</v>
      </c>
      <c r="V31" s="39" t="n">
        <v>87.19</v>
      </c>
      <c r="W31" s="39" t="n">
        <v>93.77</v>
      </c>
      <c r="X31" s="39" t="n">
        <v>96.63</v>
      </c>
      <c r="Y31" s="39" t="n">
        <v>96.07</v>
      </c>
      <c r="Z31" s="39" t="n">
        <v>99.33</v>
      </c>
      <c r="AA31" s="39" t="n">
        <v>98.22</v>
      </c>
      <c r="AB31" s="39" t="n">
        <v>100.12</v>
      </c>
      <c r="AC31" s="39" t="n">
        <v>100</v>
      </c>
      <c r="AD31" s="39" t="n">
        <v>103.74</v>
      </c>
    </row>
    <row r="32" s="39" customFormat="true" ht="12.75" hidden="false" customHeight="true" outlineLevel="0" collapsed="false">
      <c r="A32" s="15" t="s">
        <v>66</v>
      </c>
      <c r="B32" s="39" t="n">
        <v>44.26</v>
      </c>
      <c r="C32" s="39" t="n">
        <v>41.83</v>
      </c>
      <c r="D32" s="39" t="n">
        <v>38.81</v>
      </c>
      <c r="E32" s="39" t="n">
        <v>41.25</v>
      </c>
      <c r="F32" s="39" t="n">
        <v>43.51</v>
      </c>
      <c r="G32" s="39" t="n">
        <v>46.73</v>
      </c>
      <c r="H32" s="39" t="n">
        <v>47.8</v>
      </c>
      <c r="I32" s="39" t="n">
        <v>47.73</v>
      </c>
      <c r="J32" s="39" t="n">
        <v>49.56</v>
      </c>
      <c r="K32" s="39" t="n">
        <v>51.72</v>
      </c>
      <c r="L32" s="39" t="n">
        <v>56.37</v>
      </c>
      <c r="M32" s="39" t="n">
        <v>54.88</v>
      </c>
      <c r="N32" s="39" t="n">
        <v>56.32</v>
      </c>
      <c r="O32" s="39" t="n">
        <v>58.95</v>
      </c>
      <c r="P32" s="39" t="n">
        <v>63.7</v>
      </c>
      <c r="Q32" s="39" t="n">
        <v>67.91</v>
      </c>
      <c r="R32" s="39" t="n">
        <v>71.33</v>
      </c>
      <c r="S32" s="39" t="n">
        <v>76.93</v>
      </c>
      <c r="T32" s="39" t="n">
        <v>80.95</v>
      </c>
      <c r="U32" s="39" t="n">
        <v>83.54</v>
      </c>
      <c r="V32" s="39" t="n">
        <v>85.71</v>
      </c>
      <c r="W32" s="39" t="n">
        <v>88.82</v>
      </c>
      <c r="X32" s="39" t="n">
        <v>89.39</v>
      </c>
      <c r="Y32" s="39" t="n">
        <v>90.53</v>
      </c>
      <c r="Z32" s="39" t="n">
        <v>93.78</v>
      </c>
      <c r="AA32" s="39" t="n">
        <v>94.65</v>
      </c>
      <c r="AB32" s="39" t="n">
        <v>96.15</v>
      </c>
      <c r="AC32" s="39" t="n">
        <v>100</v>
      </c>
      <c r="AD32" s="39" t="n">
        <v>105.91</v>
      </c>
    </row>
    <row r="33" s="39" customFormat="true" ht="12.75" hidden="false" customHeight="true" outlineLevel="0" collapsed="false">
      <c r="A33" s="15" t="s">
        <v>67</v>
      </c>
      <c r="B33" s="39" t="n">
        <v>86.18</v>
      </c>
      <c r="C33" s="39" t="n">
        <v>86.48</v>
      </c>
      <c r="D33" s="39" t="n">
        <v>84.6</v>
      </c>
      <c r="E33" s="39" t="n">
        <v>84.96</v>
      </c>
      <c r="F33" s="39" t="n">
        <v>89.51</v>
      </c>
      <c r="G33" s="39" t="n">
        <v>88.57</v>
      </c>
      <c r="H33" s="39" t="n">
        <v>89.85</v>
      </c>
      <c r="I33" s="39" t="n">
        <v>89.19</v>
      </c>
      <c r="J33" s="39" t="n">
        <v>91.5</v>
      </c>
      <c r="K33" s="39" t="n">
        <v>92.96</v>
      </c>
      <c r="L33" s="39" t="n">
        <v>93.5</v>
      </c>
      <c r="M33" s="39" t="n">
        <v>86.84</v>
      </c>
      <c r="N33" s="39" t="n">
        <v>86.69</v>
      </c>
      <c r="O33" s="39" t="n">
        <v>89.03</v>
      </c>
      <c r="P33" s="39" t="n">
        <v>91.08</v>
      </c>
      <c r="Q33" s="39" t="n">
        <v>93.29</v>
      </c>
      <c r="R33" s="39" t="n">
        <v>94.64</v>
      </c>
      <c r="S33" s="39" t="n">
        <v>100.86</v>
      </c>
      <c r="T33" s="39" t="n">
        <v>100.35</v>
      </c>
      <c r="U33" s="39" t="n">
        <v>102.36</v>
      </c>
      <c r="V33" s="39" t="n">
        <v>105.92</v>
      </c>
      <c r="W33" s="39" t="n">
        <v>104.72</v>
      </c>
      <c r="X33" s="39" t="n">
        <v>105.2</v>
      </c>
      <c r="Y33" s="39" t="n">
        <v>108.97</v>
      </c>
      <c r="Z33" s="39" t="n">
        <v>103.1</v>
      </c>
      <c r="AA33" s="39" t="n">
        <v>104.13</v>
      </c>
      <c r="AB33" s="39" t="n">
        <v>100.16</v>
      </c>
      <c r="AC33" s="39" t="n">
        <v>100</v>
      </c>
      <c r="AD33" s="39" t="n">
        <v>101.49</v>
      </c>
    </row>
    <row r="34" s="39" customFormat="true" ht="12.75" hidden="false" customHeight="true" outlineLevel="0" collapsed="false">
      <c r="A34" s="15" t="s">
        <v>68</v>
      </c>
      <c r="B34" s="39" t="n">
        <v>59.48</v>
      </c>
      <c r="C34" s="39" t="n">
        <v>58.64</v>
      </c>
      <c r="D34" s="39" t="n">
        <v>58.92</v>
      </c>
      <c r="E34" s="39" t="n">
        <v>60.07</v>
      </c>
      <c r="F34" s="39" t="n">
        <v>60.4</v>
      </c>
      <c r="G34" s="39" t="n">
        <v>62.96</v>
      </c>
      <c r="H34" s="39" t="n">
        <v>64.08</v>
      </c>
      <c r="I34" s="39" t="n">
        <v>64.6</v>
      </c>
      <c r="J34" s="39" t="n">
        <v>65.71</v>
      </c>
      <c r="K34" s="39" t="n">
        <v>68.46</v>
      </c>
      <c r="L34" s="39" t="n">
        <v>71.44</v>
      </c>
      <c r="M34" s="39" t="n">
        <v>71.58</v>
      </c>
      <c r="N34" s="39" t="n">
        <v>73.51</v>
      </c>
      <c r="O34" s="39" t="n">
        <v>77.87</v>
      </c>
      <c r="P34" s="39" t="n">
        <v>78.92</v>
      </c>
      <c r="Q34" s="39" t="n">
        <v>84.37</v>
      </c>
      <c r="R34" s="39" t="n">
        <v>86.28</v>
      </c>
      <c r="S34" s="39" t="n">
        <v>89.42</v>
      </c>
      <c r="T34" s="39" t="n">
        <v>93.94</v>
      </c>
      <c r="U34" s="39" t="n">
        <v>93.1</v>
      </c>
      <c r="V34" s="39" t="n">
        <v>91.3</v>
      </c>
      <c r="W34" s="39" t="n">
        <v>93.5</v>
      </c>
      <c r="X34" s="39" t="n">
        <v>93.87</v>
      </c>
      <c r="Y34" s="39" t="n">
        <v>95.18</v>
      </c>
      <c r="Z34" s="39" t="n">
        <v>95.8</v>
      </c>
      <c r="AA34" s="39" t="n">
        <v>98.52</v>
      </c>
      <c r="AB34" s="39" t="n">
        <v>100.91</v>
      </c>
      <c r="AC34" s="39" t="n">
        <v>100</v>
      </c>
      <c r="AD34" s="39" t="n">
        <v>103.03</v>
      </c>
    </row>
    <row r="35" s="39" customFormat="true" ht="12.75" hidden="false" customHeight="true" outlineLevel="0" collapsed="false">
      <c r="A35" s="15" t="s">
        <v>69</v>
      </c>
      <c r="B35" s="39" t="n">
        <v>56.43</v>
      </c>
      <c r="C35" s="39" t="n">
        <v>57.95</v>
      </c>
      <c r="D35" s="39" t="n">
        <v>60.44</v>
      </c>
      <c r="E35" s="39" t="n">
        <v>59.75</v>
      </c>
      <c r="F35" s="39" t="n">
        <v>61.03</v>
      </c>
      <c r="G35" s="39" t="n">
        <v>67.53</v>
      </c>
      <c r="H35" s="39" t="n">
        <v>68.27</v>
      </c>
      <c r="I35" s="39" t="n">
        <v>70.63</v>
      </c>
      <c r="J35" s="39" t="n">
        <v>71.12</v>
      </c>
      <c r="K35" s="39" t="n">
        <v>72.94</v>
      </c>
      <c r="L35" s="39" t="n">
        <v>77.42</v>
      </c>
      <c r="M35" s="39" t="n">
        <v>80.18</v>
      </c>
      <c r="N35" s="39" t="n">
        <v>79.64</v>
      </c>
      <c r="O35" s="39" t="n">
        <v>79.29</v>
      </c>
      <c r="P35" s="39" t="n">
        <v>82.13</v>
      </c>
      <c r="Q35" s="39" t="n">
        <v>85.06</v>
      </c>
      <c r="R35" s="39" t="n">
        <v>84.57</v>
      </c>
      <c r="S35" s="39" t="n">
        <v>84.56</v>
      </c>
      <c r="T35" s="39" t="n">
        <v>88.11</v>
      </c>
      <c r="U35" s="39" t="n">
        <v>87.36</v>
      </c>
      <c r="V35" s="39" t="n">
        <v>89.45</v>
      </c>
      <c r="W35" s="39" t="n">
        <v>91.79</v>
      </c>
      <c r="X35" s="39" t="n">
        <v>91.54</v>
      </c>
      <c r="Y35" s="39" t="n">
        <v>93.11</v>
      </c>
      <c r="Z35" s="39" t="n">
        <v>91.5</v>
      </c>
      <c r="AA35" s="39" t="n">
        <v>95.84</v>
      </c>
      <c r="AB35" s="39" t="n">
        <v>96.43</v>
      </c>
      <c r="AC35" s="39" t="n">
        <v>100</v>
      </c>
      <c r="AD35" s="39" t="n">
        <v>100.44</v>
      </c>
    </row>
    <row r="36" s="39" customFormat="true" ht="12.75" hidden="false" customHeight="true" outlineLevel="0" collapsed="false">
      <c r="A36" s="15" t="s">
        <v>70</v>
      </c>
      <c r="B36" s="39" t="n">
        <v>57.19</v>
      </c>
      <c r="C36" s="39" t="n">
        <v>57.58</v>
      </c>
      <c r="D36" s="39" t="n">
        <v>56.82</v>
      </c>
      <c r="E36" s="39" t="n">
        <v>55.86</v>
      </c>
      <c r="F36" s="39" t="n">
        <v>57.27</v>
      </c>
      <c r="G36" s="39" t="n">
        <v>60</v>
      </c>
      <c r="H36" s="39" t="n">
        <v>61.41</v>
      </c>
      <c r="I36" s="39" t="n">
        <v>62.31</v>
      </c>
      <c r="J36" s="39" t="n">
        <v>63.2</v>
      </c>
      <c r="K36" s="39" t="n">
        <v>64.19</v>
      </c>
      <c r="L36" s="39" t="n">
        <v>65.54</v>
      </c>
      <c r="M36" s="39" t="n">
        <v>67.83</v>
      </c>
      <c r="N36" s="39" t="n">
        <v>66.73</v>
      </c>
      <c r="O36" s="39" t="n">
        <v>67.87</v>
      </c>
      <c r="P36" s="39" t="n">
        <v>71.29</v>
      </c>
      <c r="Q36" s="39" t="n">
        <v>74.33</v>
      </c>
      <c r="R36" s="39" t="n">
        <v>75.69</v>
      </c>
      <c r="S36" s="39" t="n">
        <v>78.07</v>
      </c>
      <c r="T36" s="39" t="n">
        <v>83.34</v>
      </c>
      <c r="U36" s="39" t="n">
        <v>87.71</v>
      </c>
      <c r="V36" s="39" t="n">
        <v>87.47</v>
      </c>
      <c r="W36" s="39" t="n">
        <v>89.81</v>
      </c>
      <c r="X36" s="39" t="n">
        <v>90.31</v>
      </c>
      <c r="Y36" s="39" t="n">
        <v>92.88</v>
      </c>
      <c r="Z36" s="39" t="n">
        <v>94.4</v>
      </c>
      <c r="AA36" s="39" t="n">
        <v>97.36</v>
      </c>
      <c r="AB36" s="39" t="n">
        <v>99.45</v>
      </c>
      <c r="AC36" s="39" t="n">
        <v>100</v>
      </c>
      <c r="AD36" s="39" t="n">
        <v>103.88</v>
      </c>
    </row>
    <row r="37" s="39" customFormat="true" ht="12.75" hidden="false" customHeight="true" outlineLevel="0" collapsed="false">
      <c r="A37" s="15" t="s">
        <v>71</v>
      </c>
      <c r="B37" s="39" t="n">
        <v>38.06</v>
      </c>
      <c r="C37" s="39" t="n">
        <v>39.19</v>
      </c>
      <c r="D37" s="39" t="n">
        <v>39.77</v>
      </c>
      <c r="E37" s="39" t="n">
        <v>41.79</v>
      </c>
      <c r="F37" s="39" t="n">
        <v>44.38</v>
      </c>
      <c r="G37" s="39" t="n">
        <v>48</v>
      </c>
      <c r="H37" s="39" t="n">
        <v>51.83</v>
      </c>
      <c r="I37" s="39" t="n">
        <v>56.04</v>
      </c>
      <c r="J37" s="39" t="n">
        <v>55.21</v>
      </c>
      <c r="K37" s="39" t="n">
        <v>57.28</v>
      </c>
      <c r="L37" s="39" t="n">
        <v>64.33</v>
      </c>
      <c r="M37" s="39" t="n">
        <v>70.52</v>
      </c>
      <c r="N37" s="39" t="n">
        <v>71.15</v>
      </c>
      <c r="O37" s="39" t="n">
        <v>75.55</v>
      </c>
      <c r="P37" s="39" t="n">
        <v>76.07</v>
      </c>
      <c r="Q37" s="39" t="n">
        <v>80.43</v>
      </c>
      <c r="R37" s="39" t="n">
        <v>83.4</v>
      </c>
      <c r="S37" s="39" t="n">
        <v>87.06</v>
      </c>
      <c r="T37" s="39" t="n">
        <v>87.56</v>
      </c>
      <c r="U37" s="39" t="n">
        <v>88.17</v>
      </c>
      <c r="V37" s="39" t="n">
        <v>87.29</v>
      </c>
      <c r="W37" s="39" t="n">
        <v>88.92</v>
      </c>
      <c r="X37" s="39" t="n">
        <v>92.03</v>
      </c>
      <c r="Y37" s="39" t="n">
        <v>94.23</v>
      </c>
      <c r="Z37" s="39" t="n">
        <v>91.49</v>
      </c>
      <c r="AA37" s="39" t="n">
        <v>95.24</v>
      </c>
      <c r="AB37" s="39" t="n">
        <v>96.43</v>
      </c>
      <c r="AC37" s="39" t="n">
        <v>100</v>
      </c>
      <c r="AD37" s="39" t="n">
        <v>103.55</v>
      </c>
    </row>
    <row r="38" s="39" customFormat="true" ht="12.75" hidden="false" customHeight="true" outlineLevel="0" collapsed="false">
      <c r="A38" s="15" t="s">
        <v>72</v>
      </c>
      <c r="B38" s="39" t="n">
        <v>55.4</v>
      </c>
      <c r="C38" s="39" t="n">
        <v>55.84</v>
      </c>
      <c r="D38" s="39" t="n">
        <v>55.09</v>
      </c>
      <c r="E38" s="39" t="n">
        <v>54.46</v>
      </c>
      <c r="F38" s="39" t="n">
        <v>55.54</v>
      </c>
      <c r="G38" s="39" t="n">
        <v>56.38</v>
      </c>
      <c r="H38" s="39" t="n">
        <v>57.68</v>
      </c>
      <c r="I38" s="39" t="n">
        <v>59.59</v>
      </c>
      <c r="J38" s="39" t="n">
        <v>61.08</v>
      </c>
      <c r="K38" s="39" t="n">
        <v>63.81</v>
      </c>
      <c r="L38" s="39" t="n">
        <v>66.62</v>
      </c>
      <c r="M38" s="39" t="n">
        <v>69.33</v>
      </c>
      <c r="N38" s="39" t="n">
        <v>71.64</v>
      </c>
      <c r="O38" s="39" t="n">
        <v>73.88</v>
      </c>
      <c r="P38" s="39" t="n">
        <v>76.89</v>
      </c>
      <c r="Q38" s="39" t="n">
        <v>80.78</v>
      </c>
      <c r="R38" s="39" t="n">
        <v>84.52</v>
      </c>
      <c r="S38" s="39" t="n">
        <v>88.21</v>
      </c>
      <c r="T38" s="39" t="n">
        <v>90.31</v>
      </c>
      <c r="U38" s="39" t="n">
        <v>90.93</v>
      </c>
      <c r="V38" s="39" t="n">
        <v>91.57</v>
      </c>
      <c r="W38" s="39" t="n">
        <v>92.11</v>
      </c>
      <c r="X38" s="39" t="n">
        <v>94.54</v>
      </c>
      <c r="Y38" s="39" t="n">
        <v>94.28</v>
      </c>
      <c r="Z38" s="39" t="n">
        <v>95.24</v>
      </c>
      <c r="AA38" s="39" t="n">
        <v>95.73</v>
      </c>
      <c r="AB38" s="39" t="n">
        <v>97.94</v>
      </c>
      <c r="AC38" s="39" t="n">
        <v>100</v>
      </c>
      <c r="AD38" s="39" t="n">
        <v>100.48</v>
      </c>
    </row>
    <row r="39" s="39" customFormat="true" ht="12.75" hidden="false" customHeight="true" outlineLevel="0" collapsed="false">
      <c r="A39" s="15" t="s">
        <v>73</v>
      </c>
      <c r="B39" s="39" t="s">
        <v>74</v>
      </c>
      <c r="C39" s="39" t="s">
        <v>74</v>
      </c>
      <c r="D39" s="39" t="s">
        <v>74</v>
      </c>
      <c r="E39" s="39" t="s">
        <v>74</v>
      </c>
      <c r="F39" s="39" t="s">
        <v>74</v>
      </c>
      <c r="G39" s="39" t="n">
        <v>36.91</v>
      </c>
      <c r="H39" s="39" t="n">
        <v>36.34</v>
      </c>
      <c r="I39" s="39" t="n">
        <v>39.6</v>
      </c>
      <c r="J39" s="39" t="n">
        <v>42.22</v>
      </c>
      <c r="K39" s="39" t="n">
        <v>44.75</v>
      </c>
      <c r="L39" s="39" t="n">
        <v>47.73</v>
      </c>
      <c r="M39" s="39" t="n">
        <v>50.95</v>
      </c>
      <c r="N39" s="39" t="n">
        <v>52.89</v>
      </c>
      <c r="O39" s="39" t="n">
        <v>56.76</v>
      </c>
      <c r="P39" s="39" t="n">
        <v>63.5</v>
      </c>
      <c r="Q39" s="39" t="n">
        <v>67.31</v>
      </c>
      <c r="R39" s="39" t="n">
        <v>72.45</v>
      </c>
      <c r="S39" s="39" t="n">
        <v>77.99</v>
      </c>
      <c r="T39" s="39" t="n">
        <v>81.42</v>
      </c>
      <c r="U39" s="39" t="n">
        <v>81.47</v>
      </c>
      <c r="V39" s="39" t="n">
        <v>82.57</v>
      </c>
      <c r="W39" s="39" t="n">
        <v>89.56</v>
      </c>
      <c r="X39" s="39" t="n">
        <v>92.76</v>
      </c>
      <c r="Y39" s="39" t="n">
        <v>92.98</v>
      </c>
      <c r="Z39" s="39" t="n">
        <v>94.67</v>
      </c>
      <c r="AA39" s="39" t="n">
        <v>97.66</v>
      </c>
      <c r="AB39" s="39" t="n">
        <v>98.88</v>
      </c>
      <c r="AC39" s="39" t="n">
        <v>100</v>
      </c>
      <c r="AD39" s="39" t="n">
        <v>101.74</v>
      </c>
    </row>
    <row r="40" s="39" customFormat="true" ht="12.75" hidden="false" customHeight="true" outlineLevel="0" collapsed="false">
      <c r="A40" s="15" t="s">
        <v>75</v>
      </c>
      <c r="B40" s="39" t="s">
        <v>74</v>
      </c>
      <c r="C40" s="39" t="s">
        <v>74</v>
      </c>
      <c r="D40" s="39" t="s">
        <v>74</v>
      </c>
      <c r="E40" s="39" t="s">
        <v>74</v>
      </c>
      <c r="F40" s="39" t="s">
        <v>74</v>
      </c>
      <c r="G40" s="39" t="n">
        <v>43.87</v>
      </c>
      <c r="H40" s="39" t="n">
        <v>47.92</v>
      </c>
      <c r="I40" s="39" t="n">
        <v>50.35</v>
      </c>
      <c r="J40" s="39" t="n">
        <v>53.57</v>
      </c>
      <c r="K40" s="39" t="n">
        <v>54.47</v>
      </c>
      <c r="L40" s="39" t="n">
        <v>56.8</v>
      </c>
      <c r="M40" s="39" t="n">
        <v>60.03</v>
      </c>
      <c r="N40" s="39" t="n">
        <v>57.78</v>
      </c>
      <c r="O40" s="39" t="n">
        <v>59.1</v>
      </c>
      <c r="P40" s="39" t="n">
        <v>60.55</v>
      </c>
      <c r="Q40" s="39" t="n">
        <v>63.92</v>
      </c>
      <c r="R40" s="39" t="n">
        <v>68.92</v>
      </c>
      <c r="S40" s="39" t="n">
        <v>72.17</v>
      </c>
      <c r="T40" s="39" t="n">
        <v>76.48</v>
      </c>
      <c r="U40" s="39" t="n">
        <v>76.81</v>
      </c>
      <c r="V40" s="39" t="n">
        <v>81.39</v>
      </c>
      <c r="W40" s="39" t="n">
        <v>83.51</v>
      </c>
      <c r="X40" s="39" t="n">
        <v>86.72</v>
      </c>
      <c r="Y40" s="39" t="n">
        <v>89.94</v>
      </c>
      <c r="Z40" s="39" t="n">
        <v>90.31</v>
      </c>
      <c r="AA40" s="39" t="n">
        <v>95.63</v>
      </c>
      <c r="AB40" s="39" t="n">
        <v>98.76</v>
      </c>
      <c r="AC40" s="39" t="n">
        <v>100</v>
      </c>
      <c r="AD40" s="39" t="n">
        <v>100.68</v>
      </c>
    </row>
    <row r="41" s="39" customFormat="true" ht="12.75" hidden="false" customHeight="true" outlineLevel="0" collapsed="false">
      <c r="A41" s="15" t="s">
        <v>76</v>
      </c>
      <c r="B41" s="39" t="s">
        <v>74</v>
      </c>
      <c r="C41" s="39" t="s">
        <v>74</v>
      </c>
      <c r="D41" s="39" t="s">
        <v>74</v>
      </c>
      <c r="E41" s="39" t="s">
        <v>74</v>
      </c>
      <c r="F41" s="39" t="s">
        <v>74</v>
      </c>
      <c r="G41" s="39" t="n">
        <v>55.57</v>
      </c>
      <c r="H41" s="39" t="n">
        <v>58.66</v>
      </c>
      <c r="I41" s="39" t="n">
        <v>58.7</v>
      </c>
      <c r="J41" s="39" t="n">
        <v>65.34</v>
      </c>
      <c r="K41" s="39" t="n">
        <v>70.44</v>
      </c>
      <c r="L41" s="39" t="n">
        <v>74.75</v>
      </c>
      <c r="M41" s="39" t="n">
        <v>80.98</v>
      </c>
      <c r="N41" s="39" t="n">
        <v>76.54</v>
      </c>
      <c r="O41" s="39" t="n">
        <v>80.83</v>
      </c>
      <c r="P41" s="39" t="n">
        <v>81</v>
      </c>
      <c r="Q41" s="39" t="n">
        <v>83.75</v>
      </c>
      <c r="R41" s="39" t="n">
        <v>83.43</v>
      </c>
      <c r="S41" s="39" t="n">
        <v>81.75</v>
      </c>
      <c r="T41" s="39" t="n">
        <v>81.42</v>
      </c>
      <c r="U41" s="39" t="n">
        <v>80.62</v>
      </c>
      <c r="V41" s="39" t="n">
        <v>87.94</v>
      </c>
      <c r="W41" s="39" t="n">
        <v>91.72</v>
      </c>
      <c r="X41" s="39" t="n">
        <v>93.19</v>
      </c>
      <c r="Y41" s="39" t="n">
        <v>91.99</v>
      </c>
      <c r="Z41" s="39" t="n">
        <v>89.99</v>
      </c>
      <c r="AA41" s="39" t="n">
        <v>92.16</v>
      </c>
      <c r="AB41" s="39" t="n">
        <v>97.3</v>
      </c>
      <c r="AC41" s="39" t="n">
        <v>100</v>
      </c>
      <c r="AD41" s="39" t="n">
        <v>96.06</v>
      </c>
    </row>
    <row r="42" s="39" customFormat="true" ht="12.75" hidden="false" customHeight="true" outlineLevel="0" collapsed="false">
      <c r="A42" s="15" t="s">
        <v>77</v>
      </c>
      <c r="B42" s="39" t="n">
        <v>38.99</v>
      </c>
      <c r="C42" s="39" t="n">
        <v>37.36</v>
      </c>
      <c r="D42" s="39" t="n">
        <v>40.49</v>
      </c>
      <c r="E42" s="39" t="n">
        <v>39.01</v>
      </c>
      <c r="F42" s="39" t="n">
        <v>43.1</v>
      </c>
      <c r="G42" s="39" t="n">
        <v>47.53</v>
      </c>
      <c r="H42" s="39" t="n">
        <v>49.02</v>
      </c>
      <c r="I42" s="39" t="n">
        <v>51.48</v>
      </c>
      <c r="J42" s="39" t="n">
        <v>53.85</v>
      </c>
      <c r="K42" s="39" t="n">
        <v>56.48</v>
      </c>
      <c r="L42" s="39" t="n">
        <v>57.64</v>
      </c>
      <c r="M42" s="39" t="n">
        <v>58.85</v>
      </c>
      <c r="N42" s="39" t="n">
        <v>63.14</v>
      </c>
      <c r="O42" s="39" t="n">
        <v>64.5</v>
      </c>
      <c r="P42" s="39" t="n">
        <v>65.36</v>
      </c>
      <c r="Q42" s="39" t="n">
        <v>69.09</v>
      </c>
      <c r="R42" s="39" t="n">
        <v>74.34</v>
      </c>
      <c r="S42" s="39" t="n">
        <v>76.94</v>
      </c>
      <c r="T42" s="39" t="n">
        <v>83.57</v>
      </c>
      <c r="U42" s="39" t="n">
        <v>87.92</v>
      </c>
      <c r="V42" s="39" t="n">
        <v>86.21</v>
      </c>
      <c r="W42" s="39" t="n">
        <v>90.41</v>
      </c>
      <c r="X42" s="39" t="n">
        <v>91.91</v>
      </c>
      <c r="Y42" s="39" t="n">
        <v>94.45</v>
      </c>
      <c r="Z42" s="39" t="n">
        <v>91.97</v>
      </c>
      <c r="AA42" s="39" t="n">
        <v>98.91</v>
      </c>
      <c r="AB42" s="39" t="n">
        <v>104.88</v>
      </c>
      <c r="AC42" s="39" t="n">
        <v>100</v>
      </c>
      <c r="AD42" s="39" t="n">
        <v>108.82</v>
      </c>
    </row>
    <row r="43" s="39" customFormat="true" ht="12.75" hidden="false" customHeight="true" outlineLevel="0" collapsed="false">
      <c r="A43" s="15" t="s">
        <v>78</v>
      </c>
      <c r="B43" s="39" t="s">
        <v>74</v>
      </c>
      <c r="C43" s="39" t="s">
        <v>74</v>
      </c>
      <c r="D43" s="39" t="s">
        <v>74</v>
      </c>
      <c r="E43" s="39" t="s">
        <v>74</v>
      </c>
      <c r="F43" s="39" t="s">
        <v>74</v>
      </c>
      <c r="G43" s="39" t="n">
        <v>63.34</v>
      </c>
      <c r="H43" s="39" t="n">
        <v>67.92</v>
      </c>
      <c r="I43" s="39" t="n">
        <v>67.88</v>
      </c>
      <c r="J43" s="39" t="n">
        <v>70</v>
      </c>
      <c r="K43" s="39" t="n">
        <v>69.8</v>
      </c>
      <c r="L43" s="39" t="n">
        <v>71.63</v>
      </c>
      <c r="M43" s="39" t="n">
        <v>69.61</v>
      </c>
      <c r="N43" s="39" t="n">
        <v>73.53</v>
      </c>
      <c r="O43" s="39" t="n">
        <v>74.77</v>
      </c>
      <c r="P43" s="39" t="n">
        <v>77.56</v>
      </c>
      <c r="Q43" s="39" t="n">
        <v>77.96</v>
      </c>
      <c r="R43" s="39" t="n">
        <v>78.52</v>
      </c>
      <c r="S43" s="39" t="n">
        <v>80.38</v>
      </c>
      <c r="T43" s="39" t="n">
        <v>88.49</v>
      </c>
      <c r="U43" s="39" t="n">
        <v>87.79</v>
      </c>
      <c r="V43" s="39" t="n">
        <v>86.46</v>
      </c>
      <c r="W43" s="39" t="n">
        <v>89.63</v>
      </c>
      <c r="X43" s="39" t="n">
        <v>90.06</v>
      </c>
      <c r="Y43" s="39" t="n">
        <v>90.57</v>
      </c>
      <c r="Z43" s="39" t="n">
        <v>97.65</v>
      </c>
      <c r="AA43" s="39" t="n">
        <v>97.64</v>
      </c>
      <c r="AB43" s="39" t="n">
        <v>97.41</v>
      </c>
      <c r="AC43" s="39" t="n">
        <v>100</v>
      </c>
      <c r="AD43" s="39" t="n">
        <v>102.13</v>
      </c>
    </row>
    <row r="44" s="39" customFormat="true" ht="12.75" hidden="false" customHeight="true" outlineLevel="0" collapsed="false">
      <c r="A44" s="15" t="s">
        <v>199</v>
      </c>
      <c r="B44" s="39" t="n">
        <v>56.41</v>
      </c>
      <c r="C44" s="39" t="n">
        <v>55.78</v>
      </c>
      <c r="D44" s="39" t="n">
        <v>54.99</v>
      </c>
      <c r="E44" s="39" t="n">
        <v>55.62</v>
      </c>
      <c r="F44" s="39" t="n">
        <v>57.02</v>
      </c>
      <c r="G44" s="39" t="n">
        <v>59.13</v>
      </c>
      <c r="H44" s="39" t="n">
        <v>60.28</v>
      </c>
      <c r="I44" s="39" t="n">
        <v>61.45</v>
      </c>
      <c r="J44" s="39" t="n">
        <v>62.76</v>
      </c>
      <c r="K44" s="39" t="n">
        <v>64.15</v>
      </c>
      <c r="L44" s="39" t="n">
        <v>66.79</v>
      </c>
      <c r="M44" s="39" t="n">
        <v>67.39</v>
      </c>
      <c r="N44" s="39" t="n">
        <v>68.26</v>
      </c>
      <c r="O44" s="39" t="n">
        <v>69.98</v>
      </c>
      <c r="P44" s="39" t="n">
        <v>71.77</v>
      </c>
      <c r="Q44" s="39" t="n">
        <v>74.87</v>
      </c>
      <c r="R44" s="39" t="n">
        <v>77.02</v>
      </c>
      <c r="S44" s="39" t="n">
        <v>80.37</v>
      </c>
      <c r="T44" s="39" t="n">
        <v>83.97</v>
      </c>
      <c r="U44" s="39" t="n">
        <v>86.03</v>
      </c>
      <c r="V44" s="39" t="n">
        <v>87.06</v>
      </c>
      <c r="W44" s="39" t="n">
        <v>89.61</v>
      </c>
      <c r="X44" s="39" t="n">
        <v>92.26</v>
      </c>
      <c r="Y44" s="39" t="n">
        <v>94.78</v>
      </c>
      <c r="Z44" s="39" t="n">
        <v>96.16</v>
      </c>
      <c r="AA44" s="39" t="n">
        <v>97.63</v>
      </c>
      <c r="AB44" s="39" t="n">
        <v>98.67</v>
      </c>
      <c r="AC44" s="39" t="n">
        <v>100</v>
      </c>
      <c r="AD44" s="39" t="n">
        <v>102.54</v>
      </c>
    </row>
    <row r="45" s="39" customFormat="true" ht="12.75" hidden="false" customHeight="true" outlineLevel="0" collapsed="false">
      <c r="A45" s="15" t="s">
        <v>200</v>
      </c>
      <c r="B45" s="39" t="s">
        <v>74</v>
      </c>
      <c r="C45" s="39" t="s">
        <v>74</v>
      </c>
      <c r="D45" s="39" t="s">
        <v>74</v>
      </c>
      <c r="E45" s="39" t="s">
        <v>74</v>
      </c>
      <c r="F45" s="39" t="s">
        <v>74</v>
      </c>
      <c r="G45" s="39" t="n">
        <v>57.61</v>
      </c>
      <c r="H45" s="39" t="n">
        <v>59.04</v>
      </c>
      <c r="I45" s="39" t="n">
        <v>60.33</v>
      </c>
      <c r="J45" s="39" t="n">
        <v>62</v>
      </c>
      <c r="K45" s="39" t="n">
        <v>63.43</v>
      </c>
      <c r="L45" s="39" t="n">
        <v>66.08</v>
      </c>
      <c r="M45" s="39" t="n">
        <v>66.99</v>
      </c>
      <c r="N45" s="39" t="n">
        <v>67.69</v>
      </c>
      <c r="O45" s="39" t="n">
        <v>69.5</v>
      </c>
      <c r="P45" s="39" t="n">
        <v>71.44</v>
      </c>
      <c r="Q45" s="39" t="n">
        <v>74.47</v>
      </c>
      <c r="R45" s="39" t="n">
        <v>76.78</v>
      </c>
      <c r="S45" s="39" t="n">
        <v>80.02</v>
      </c>
      <c r="T45" s="39" t="n">
        <v>83.72</v>
      </c>
      <c r="U45" s="39" t="n">
        <v>85.39</v>
      </c>
      <c r="V45" s="39" t="n">
        <v>86.71</v>
      </c>
      <c r="W45" s="39" t="n">
        <v>89.4</v>
      </c>
      <c r="X45" s="39" t="n">
        <v>91.93</v>
      </c>
      <c r="Y45" s="39" t="n">
        <v>94.19</v>
      </c>
      <c r="Z45" s="39" t="n">
        <v>95.58</v>
      </c>
      <c r="AA45" s="39" t="n">
        <v>97.36</v>
      </c>
      <c r="AB45" s="39" t="n">
        <v>98.62</v>
      </c>
      <c r="AC45" s="39" t="n">
        <v>100</v>
      </c>
      <c r="AD45" s="39" t="n">
        <v>102.21</v>
      </c>
    </row>
    <row r="47" customFormat="false" ht="12.75" hidden="false" customHeight="true" outlineLevel="0" collapsed="false">
      <c r="A47" s="15" t="s">
        <v>112</v>
      </c>
    </row>
    <row r="48" customFormat="false" ht="12.75" hidden="false" customHeight="true" outlineLevel="0" collapsed="false">
      <c r="A48" s="15" t="s">
        <v>83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</row>
    <row r="49" customFormat="false" ht="12.75" hidden="false" customHeight="true" outlineLevel="0" collapsed="false">
      <c r="A49" s="15" t="s">
        <v>20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</row>
    <row r="50" customFormat="false" ht="12.75" hidden="false" customHeight="true" outlineLevel="0" collapsed="false">
      <c r="A50" s="15" t="s">
        <v>203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</row>
    <row r="51" customFormat="false" ht="12.75" hidden="false" customHeight="true" outlineLevel="0" collapsed="false">
      <c r="A51" s="15" t="s">
        <v>204</v>
      </c>
    </row>
    <row r="54" customFormat="false" ht="12.75" hidden="false" customHeight="true" outlineLevel="0" collapsed="false">
      <c r="A54" s="41" t="s">
        <v>30</v>
      </c>
    </row>
  </sheetData>
  <mergeCells count="4">
    <mergeCell ref="A1:H1"/>
    <mergeCell ref="A2:H2"/>
    <mergeCell ref="A3:H3"/>
    <mergeCell ref="A4:H4"/>
  </mergeCells>
  <hyperlinks>
    <hyperlink ref="A54" r:id="rId1" display="© Commonwealth of Australia 20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56.82"/>
    <col collapsed="false" customWidth="true" hidden="false" outlineLevel="0" max="30" min="2" style="0" width="11.1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212</v>
      </c>
      <c r="B4" s="6"/>
      <c r="C4" s="6"/>
      <c r="D4" s="6"/>
      <c r="E4" s="6"/>
      <c r="F4" s="6"/>
      <c r="G4" s="6"/>
      <c r="H4" s="6"/>
    </row>
    <row r="5" customFormat="false" ht="11.25" hidden="false" customHeight="true" outlineLevel="0" collapsed="false"/>
    <row r="6" customFormat="false" ht="12.75" hidden="false" customHeight="true" outlineLevel="0" collapsed="false">
      <c r="B6" s="37" t="s">
        <v>32</v>
      </c>
      <c r="C6" s="37" t="s">
        <v>33</v>
      </c>
      <c r="D6" s="37" t="s">
        <v>34</v>
      </c>
      <c r="E6" s="37" t="s">
        <v>35</v>
      </c>
      <c r="F6" s="37" t="s">
        <v>36</v>
      </c>
      <c r="G6" s="37" t="s">
        <v>37</v>
      </c>
      <c r="H6" s="37" t="s">
        <v>38</v>
      </c>
      <c r="I6" s="37" t="s">
        <v>39</v>
      </c>
      <c r="J6" s="37" t="s">
        <v>40</v>
      </c>
      <c r="K6" s="37" t="s">
        <v>41</v>
      </c>
      <c r="L6" s="37" t="s">
        <v>42</v>
      </c>
      <c r="M6" s="37" t="s">
        <v>43</v>
      </c>
      <c r="N6" s="37" t="s">
        <v>44</v>
      </c>
      <c r="O6" s="37" t="s">
        <v>45</v>
      </c>
      <c r="P6" s="37" t="s">
        <v>46</v>
      </c>
      <c r="Q6" s="37" t="s">
        <v>47</v>
      </c>
      <c r="R6" s="37" t="s">
        <v>48</v>
      </c>
      <c r="S6" s="37" t="s">
        <v>49</v>
      </c>
      <c r="T6" s="37" t="s">
        <v>50</v>
      </c>
      <c r="U6" s="37" t="s">
        <v>51</v>
      </c>
      <c r="V6" s="37" t="s">
        <v>52</v>
      </c>
      <c r="W6" s="37" t="s">
        <v>53</v>
      </c>
      <c r="X6" s="37" t="s">
        <v>54</v>
      </c>
      <c r="Y6" s="37" t="s">
        <v>55</v>
      </c>
      <c r="Z6" s="37" t="s">
        <v>56</v>
      </c>
      <c r="AA6" s="37" t="s">
        <v>57</v>
      </c>
      <c r="AB6" s="37" t="s">
        <v>58</v>
      </c>
      <c r="AC6" s="37" t="s">
        <v>59</v>
      </c>
      <c r="AD6" s="37" t="s">
        <v>60</v>
      </c>
    </row>
    <row r="7" s="37" customFormat="true" ht="12.75" hidden="false" customHeight="true" outlineLevel="0" collapsed="false">
      <c r="A7" s="38" t="s">
        <v>213</v>
      </c>
    </row>
    <row r="8" s="39" customFormat="true" ht="12.75" hidden="false" customHeight="true" outlineLevel="0" collapsed="false">
      <c r="A8" s="15" t="s">
        <v>214</v>
      </c>
      <c r="B8" s="53" t="n">
        <v>1948.93</v>
      </c>
      <c r="C8" s="53" t="n">
        <v>2003.51</v>
      </c>
      <c r="D8" s="53" t="n">
        <v>1866.09</v>
      </c>
      <c r="E8" s="53" t="n">
        <v>1789.75</v>
      </c>
      <c r="F8" s="53" t="n">
        <v>1690.81</v>
      </c>
      <c r="G8" s="53" t="n">
        <v>1547.09</v>
      </c>
      <c r="H8" s="53" t="n">
        <v>1476.07</v>
      </c>
      <c r="I8" s="53" t="n">
        <v>1457.23</v>
      </c>
      <c r="J8" s="53" t="n">
        <v>1286.33</v>
      </c>
      <c r="K8" s="53" t="n">
        <v>1141.42</v>
      </c>
      <c r="L8" s="53" t="n">
        <v>1116.61</v>
      </c>
      <c r="M8" s="53" t="n">
        <v>964.23</v>
      </c>
      <c r="N8" s="53" t="n">
        <v>888.14</v>
      </c>
      <c r="O8" s="53" t="n">
        <v>728.46</v>
      </c>
      <c r="P8" s="53" t="n">
        <v>645.14</v>
      </c>
      <c r="Q8" s="53" t="n">
        <v>568.16</v>
      </c>
      <c r="R8" s="53" t="n">
        <v>501.66</v>
      </c>
      <c r="S8" s="53" t="n">
        <v>414.72</v>
      </c>
      <c r="T8" s="53" t="n">
        <v>328.59</v>
      </c>
      <c r="U8" s="53" t="n">
        <v>252.43</v>
      </c>
      <c r="V8" s="53" t="n">
        <v>195.49</v>
      </c>
      <c r="W8" s="53" t="n">
        <v>205.32</v>
      </c>
      <c r="X8" s="53" t="n">
        <v>208.67</v>
      </c>
      <c r="Y8" s="53" t="n">
        <v>201.39</v>
      </c>
      <c r="Z8" s="53" t="n">
        <v>182.52</v>
      </c>
      <c r="AA8" s="53" t="n">
        <v>159.94</v>
      </c>
      <c r="AB8" s="53" t="n">
        <v>132.38</v>
      </c>
      <c r="AC8" s="53" t="n">
        <v>138.87</v>
      </c>
      <c r="AD8" s="53" t="n">
        <v>123.89</v>
      </c>
    </row>
    <row r="9" s="39" customFormat="true" ht="12.75" hidden="false" customHeight="true" outlineLevel="0" collapsed="false">
      <c r="A9" s="15" t="s">
        <v>215</v>
      </c>
      <c r="B9" s="53" t="n">
        <v>1763.22</v>
      </c>
      <c r="C9" s="53" t="n">
        <v>1769.36</v>
      </c>
      <c r="D9" s="53" t="n">
        <v>1773.8</v>
      </c>
      <c r="E9" s="53" t="n">
        <v>1777.93</v>
      </c>
      <c r="F9" s="53" t="n">
        <v>1791.66</v>
      </c>
      <c r="G9" s="53" t="n">
        <v>1837.98</v>
      </c>
      <c r="H9" s="53" t="n">
        <v>1915.01</v>
      </c>
      <c r="I9" s="53" t="n">
        <v>2025.59</v>
      </c>
      <c r="J9" s="53" t="n">
        <v>2151.9</v>
      </c>
      <c r="K9" s="53" t="n">
        <v>2301.79</v>
      </c>
      <c r="L9" s="53" t="n">
        <v>2468.4</v>
      </c>
      <c r="M9" s="53" t="n">
        <v>2596.78</v>
      </c>
      <c r="N9" s="53" t="n">
        <v>2707.24</v>
      </c>
      <c r="O9" s="53" t="n">
        <v>2792.4</v>
      </c>
      <c r="P9" s="53" t="n">
        <v>2860.8</v>
      </c>
      <c r="Q9" s="53" t="n">
        <v>2927.03</v>
      </c>
      <c r="R9" s="53" t="n">
        <v>2979.52</v>
      </c>
      <c r="S9" s="53" t="n">
        <v>3085.1</v>
      </c>
      <c r="T9" s="53" t="n">
        <v>3164.56</v>
      </c>
      <c r="U9" s="53" t="n">
        <v>3264.76</v>
      </c>
      <c r="V9" s="53" t="n">
        <v>3354.7</v>
      </c>
      <c r="W9" s="53" t="n">
        <v>3471.89</v>
      </c>
      <c r="X9" s="53" t="n">
        <v>3551.65</v>
      </c>
      <c r="Y9" s="53" t="n">
        <v>3664.08</v>
      </c>
      <c r="Z9" s="53" t="n">
        <v>3760.15</v>
      </c>
      <c r="AA9" s="53" t="n">
        <v>3793.22</v>
      </c>
      <c r="AB9" s="53" t="n">
        <v>3835.61</v>
      </c>
      <c r="AC9" s="53" t="n">
        <v>3881.12</v>
      </c>
      <c r="AD9" s="53" t="n">
        <v>3928.16</v>
      </c>
    </row>
    <row r="10" s="39" customFormat="true" ht="12.75" hidden="false" customHeight="true" outlineLevel="0" collapsed="false">
      <c r="A10" s="15" t="s">
        <v>216</v>
      </c>
      <c r="B10" s="53" t="n">
        <v>33.63</v>
      </c>
      <c r="C10" s="53" t="n">
        <v>36.88</v>
      </c>
      <c r="D10" s="53" t="n">
        <v>41.16</v>
      </c>
      <c r="E10" s="53" t="n">
        <v>44.77</v>
      </c>
      <c r="F10" s="53" t="n">
        <v>51.5</v>
      </c>
      <c r="G10" s="53" t="n">
        <v>57.36</v>
      </c>
      <c r="H10" s="53" t="n">
        <v>65.15</v>
      </c>
      <c r="I10" s="53" t="n">
        <v>74.11</v>
      </c>
      <c r="J10" s="53" t="n">
        <v>83.6</v>
      </c>
      <c r="K10" s="53" t="n">
        <v>88.84</v>
      </c>
      <c r="L10" s="53" t="n">
        <v>97.79</v>
      </c>
      <c r="M10" s="53" t="n">
        <v>101.97</v>
      </c>
      <c r="N10" s="53" t="n">
        <v>109.62</v>
      </c>
      <c r="O10" s="53" t="n">
        <v>106</v>
      </c>
      <c r="P10" s="53" t="n">
        <v>105.76</v>
      </c>
      <c r="Q10" s="53" t="n">
        <v>108.44</v>
      </c>
      <c r="R10" s="53" t="n">
        <v>110.11</v>
      </c>
      <c r="S10" s="53" t="n">
        <v>117.19</v>
      </c>
      <c r="T10" s="53" t="n">
        <v>109.42</v>
      </c>
      <c r="U10" s="53" t="n">
        <v>104.79</v>
      </c>
      <c r="V10" s="53" t="n">
        <v>101.37</v>
      </c>
      <c r="W10" s="53" t="n">
        <v>99.42</v>
      </c>
      <c r="X10" s="53" t="n">
        <v>103.74</v>
      </c>
      <c r="Y10" s="53" t="n">
        <v>104.19</v>
      </c>
      <c r="Z10" s="53" t="n">
        <v>100.84</v>
      </c>
      <c r="AA10" s="53" t="n">
        <v>99.32</v>
      </c>
      <c r="AB10" s="53" t="n">
        <v>107.52</v>
      </c>
      <c r="AC10" s="53" t="n">
        <v>114.59</v>
      </c>
      <c r="AD10" s="53" t="n">
        <v>125.52</v>
      </c>
    </row>
    <row r="11" s="39" customFormat="true" ht="12.75" hidden="false" customHeight="true" outlineLevel="0" collapsed="false">
      <c r="A11" s="15" t="s">
        <v>217</v>
      </c>
      <c r="B11" s="53" t="n">
        <v>156.9</v>
      </c>
      <c r="C11" s="53" t="n">
        <v>171.38</v>
      </c>
      <c r="D11" s="53" t="n">
        <v>187.57</v>
      </c>
      <c r="E11" s="53" t="n">
        <v>208.62</v>
      </c>
      <c r="F11" s="53" t="n">
        <v>230.83</v>
      </c>
      <c r="G11" s="53" t="n">
        <v>253.8</v>
      </c>
      <c r="H11" s="53" t="n">
        <v>282.05</v>
      </c>
      <c r="I11" s="53" t="n">
        <v>304.54</v>
      </c>
      <c r="J11" s="53" t="n">
        <v>322.37</v>
      </c>
      <c r="K11" s="53" t="n">
        <v>334.55</v>
      </c>
      <c r="L11" s="53" t="n">
        <v>341.09</v>
      </c>
      <c r="M11" s="53" t="n">
        <v>352.04</v>
      </c>
      <c r="N11" s="53" t="n">
        <v>371.71</v>
      </c>
      <c r="O11" s="53" t="n">
        <v>394.36</v>
      </c>
      <c r="P11" s="53" t="n">
        <v>424.76</v>
      </c>
      <c r="Q11" s="53" t="n">
        <v>460.8</v>
      </c>
      <c r="R11" s="53" t="n">
        <v>517.72</v>
      </c>
      <c r="S11" s="53" t="n">
        <v>589.41</v>
      </c>
      <c r="T11" s="53" t="n">
        <v>641.9</v>
      </c>
      <c r="U11" s="53" t="n">
        <v>694.8</v>
      </c>
      <c r="V11" s="53" t="n">
        <v>764.84</v>
      </c>
      <c r="W11" s="53" t="n">
        <v>844.63</v>
      </c>
      <c r="X11" s="53" t="n">
        <v>934.31</v>
      </c>
      <c r="Y11" s="53" t="n">
        <v>1038.99</v>
      </c>
      <c r="Z11" s="53" t="n">
        <v>1156.78</v>
      </c>
      <c r="AA11" s="53" t="n">
        <v>1251.66</v>
      </c>
      <c r="AB11" s="53" t="n">
        <v>1324.22</v>
      </c>
      <c r="AC11" s="53" t="n">
        <v>1390.61</v>
      </c>
      <c r="AD11" s="53" t="n">
        <v>1441.61</v>
      </c>
    </row>
    <row r="12" s="39" customFormat="true" ht="12.75" hidden="false" customHeight="true" outlineLevel="0" collapsed="false">
      <c r="A12" s="15" t="s">
        <v>218</v>
      </c>
      <c r="B12" s="53" t="n">
        <v>1258.36</v>
      </c>
      <c r="C12" s="53" t="n">
        <v>1308.21</v>
      </c>
      <c r="D12" s="53" t="n">
        <v>1356.53</v>
      </c>
      <c r="E12" s="53" t="n">
        <v>1335.17</v>
      </c>
      <c r="F12" s="53" t="n">
        <v>1323.55</v>
      </c>
      <c r="G12" s="53" t="n">
        <v>1466.56</v>
      </c>
      <c r="H12" s="53" t="n">
        <v>1618.86</v>
      </c>
      <c r="I12" s="53" t="n">
        <v>1606.29</v>
      </c>
      <c r="J12" s="53" t="n">
        <v>1661.77</v>
      </c>
      <c r="K12" s="53" t="n">
        <v>1653.3</v>
      </c>
      <c r="L12" s="53" t="n">
        <v>1687.28</v>
      </c>
      <c r="M12" s="53" t="n">
        <v>1871.13</v>
      </c>
      <c r="N12" s="53" t="n">
        <v>1934.7</v>
      </c>
      <c r="O12" s="53" t="n">
        <v>1848.01</v>
      </c>
      <c r="P12" s="53" t="n">
        <v>1844.25</v>
      </c>
      <c r="Q12" s="53" t="n">
        <v>1873.86</v>
      </c>
      <c r="R12" s="53" t="n">
        <v>2066.17</v>
      </c>
      <c r="S12" s="53" t="n">
        <v>2203.6</v>
      </c>
      <c r="T12" s="53" t="n">
        <v>2481.93</v>
      </c>
      <c r="U12" s="53" t="n">
        <v>2578.35</v>
      </c>
      <c r="V12" s="53" t="n">
        <v>2500.78</v>
      </c>
      <c r="W12" s="53" t="n">
        <v>2738.33</v>
      </c>
      <c r="X12" s="53" t="n">
        <v>2913.56</v>
      </c>
      <c r="Y12" s="53" t="n">
        <v>3097.06</v>
      </c>
      <c r="Z12" s="53" t="n">
        <v>3263.41</v>
      </c>
      <c r="AA12" s="53" t="n">
        <v>3291.98</v>
      </c>
      <c r="AB12" s="53" t="n">
        <v>3223.44</v>
      </c>
      <c r="AC12" s="53" t="n">
        <v>3147.63</v>
      </c>
      <c r="AD12" s="53" t="n">
        <v>3101.08</v>
      </c>
    </row>
    <row r="13" s="39" customFormat="true" ht="12.75" hidden="false" customHeight="true" outlineLevel="0" collapsed="false">
      <c r="A13" s="15" t="s">
        <v>219</v>
      </c>
      <c r="B13" s="53" t="n">
        <v>77144.91</v>
      </c>
      <c r="C13" s="53" t="n">
        <v>77144.91</v>
      </c>
      <c r="D13" s="53" t="n">
        <v>77144.91</v>
      </c>
      <c r="E13" s="53" t="n">
        <v>77144.91</v>
      </c>
      <c r="F13" s="53" t="n">
        <v>77144.91</v>
      </c>
      <c r="G13" s="53" t="n">
        <v>77144.91</v>
      </c>
      <c r="H13" s="53" t="n">
        <v>77144.91</v>
      </c>
      <c r="I13" s="53" t="n">
        <v>77144.91</v>
      </c>
      <c r="J13" s="53" t="n">
        <v>77144.91</v>
      </c>
      <c r="K13" s="53" t="n">
        <v>77144.91</v>
      </c>
      <c r="L13" s="53" t="n">
        <v>77144.91</v>
      </c>
      <c r="M13" s="53" t="n">
        <v>77144.91</v>
      </c>
      <c r="N13" s="53" t="n">
        <v>77144.91</v>
      </c>
      <c r="O13" s="53" t="n">
        <v>77144.91</v>
      </c>
      <c r="P13" s="53" t="n">
        <v>77144.91</v>
      </c>
      <c r="Q13" s="53" t="n">
        <v>77144.91</v>
      </c>
      <c r="R13" s="53" t="n">
        <v>77144.91</v>
      </c>
      <c r="S13" s="53" t="n">
        <v>77144.91</v>
      </c>
      <c r="T13" s="53" t="n">
        <v>77144.91</v>
      </c>
      <c r="U13" s="53" t="n">
        <v>77144.91</v>
      </c>
      <c r="V13" s="53" t="n">
        <v>77144.91</v>
      </c>
      <c r="W13" s="53" t="n">
        <v>77144.91</v>
      </c>
      <c r="X13" s="53" t="n">
        <v>77144.91</v>
      </c>
      <c r="Y13" s="53" t="n">
        <v>77144.91</v>
      </c>
      <c r="Z13" s="53" t="n">
        <v>77144.91</v>
      </c>
      <c r="AA13" s="53" t="n">
        <v>77144.91</v>
      </c>
      <c r="AB13" s="53" t="n">
        <v>77144.91</v>
      </c>
      <c r="AC13" s="53" t="n">
        <v>77144.91</v>
      </c>
      <c r="AD13" s="53" t="n">
        <v>77144.91</v>
      </c>
    </row>
    <row r="14" s="39" customFormat="true" ht="12.75" hidden="false" customHeight="true" outlineLevel="0" collapsed="false">
      <c r="A14" s="15" t="s">
        <v>220</v>
      </c>
      <c r="B14" s="53" t="n">
        <v>1.72</v>
      </c>
      <c r="C14" s="53" t="n">
        <v>1.78</v>
      </c>
      <c r="D14" s="53" t="n">
        <v>1.82</v>
      </c>
      <c r="E14" s="53" t="n">
        <v>1.86</v>
      </c>
      <c r="F14" s="53" t="n">
        <v>1.94</v>
      </c>
      <c r="G14" s="53" t="n">
        <v>2.14</v>
      </c>
      <c r="H14" s="53" t="n">
        <v>2.73</v>
      </c>
      <c r="I14" s="53" t="n">
        <v>3.62</v>
      </c>
      <c r="J14" s="53" t="n">
        <v>5.59</v>
      </c>
      <c r="K14" s="53" t="n">
        <v>7.65</v>
      </c>
      <c r="L14" s="53" t="n">
        <v>9.77</v>
      </c>
      <c r="M14" s="53" t="n">
        <v>11.43</v>
      </c>
      <c r="N14" s="53" t="n">
        <v>13.07</v>
      </c>
      <c r="O14" s="53" t="n">
        <v>16.27</v>
      </c>
      <c r="P14" s="53" t="n">
        <v>20.51</v>
      </c>
      <c r="Q14" s="53" t="n">
        <v>25.56</v>
      </c>
      <c r="R14" s="53" t="n">
        <v>29.33</v>
      </c>
      <c r="S14" s="53" t="n">
        <v>38.61</v>
      </c>
      <c r="T14" s="53" t="n">
        <v>55.11</v>
      </c>
      <c r="U14" s="53" t="n">
        <v>63.34</v>
      </c>
      <c r="V14" s="53" t="n">
        <v>74.68</v>
      </c>
      <c r="W14" s="53" t="n">
        <v>78.6</v>
      </c>
      <c r="X14" s="53" t="n">
        <v>80.96</v>
      </c>
      <c r="Y14" s="53" t="n">
        <v>82.95</v>
      </c>
      <c r="Z14" s="53" t="n">
        <v>86.68</v>
      </c>
      <c r="AA14" s="53" t="n">
        <v>82.95</v>
      </c>
      <c r="AB14" s="53" t="n">
        <v>77.07</v>
      </c>
      <c r="AC14" s="53" t="n">
        <v>78.1</v>
      </c>
      <c r="AD14" s="53" t="n">
        <v>80.29</v>
      </c>
    </row>
    <row r="15" s="39" customFormat="true" ht="12.75" hidden="false" customHeight="true" outlineLevel="0" collapsed="false">
      <c r="A15" s="15" t="s">
        <v>221</v>
      </c>
      <c r="B15" s="53" t="n">
        <v>215.57</v>
      </c>
      <c r="C15" s="53" t="n">
        <v>214.53</v>
      </c>
      <c r="D15" s="53" t="n">
        <v>213.02</v>
      </c>
      <c r="E15" s="53" t="n">
        <v>209.49</v>
      </c>
      <c r="F15" s="53" t="n">
        <v>209.43</v>
      </c>
      <c r="G15" s="53" t="n">
        <v>207.49</v>
      </c>
      <c r="H15" s="53" t="n">
        <v>210.56</v>
      </c>
      <c r="I15" s="53" t="n">
        <v>215.4</v>
      </c>
      <c r="J15" s="53" t="n">
        <v>237.09</v>
      </c>
      <c r="K15" s="53" t="n">
        <v>246.72</v>
      </c>
      <c r="L15" s="53" t="n">
        <v>259.62</v>
      </c>
      <c r="M15" s="53" t="n">
        <v>271.79</v>
      </c>
      <c r="N15" s="53" t="n">
        <v>286.7</v>
      </c>
      <c r="O15" s="53" t="n">
        <v>329.69</v>
      </c>
      <c r="P15" s="53" t="n">
        <v>381.68</v>
      </c>
      <c r="Q15" s="53" t="n">
        <v>445.56</v>
      </c>
      <c r="R15" s="53" t="n">
        <v>497.83</v>
      </c>
      <c r="S15" s="53" t="n">
        <v>584.29</v>
      </c>
      <c r="T15" s="53" t="n">
        <v>666.68</v>
      </c>
      <c r="U15" s="53" t="n">
        <v>718.56</v>
      </c>
      <c r="V15" s="53" t="n">
        <v>753.29</v>
      </c>
      <c r="W15" s="53" t="n">
        <v>769.32</v>
      </c>
      <c r="X15" s="53" t="n">
        <v>789.45</v>
      </c>
      <c r="Y15" s="53" t="n">
        <v>821.18</v>
      </c>
      <c r="Z15" s="53" t="n">
        <v>859.16</v>
      </c>
      <c r="AA15" s="53" t="n">
        <v>869.73</v>
      </c>
      <c r="AB15" s="53" t="n">
        <v>869.23</v>
      </c>
      <c r="AC15" s="53" t="n">
        <v>892.54</v>
      </c>
      <c r="AD15" s="53" t="n">
        <v>926.67</v>
      </c>
    </row>
    <row r="16" s="39" customFormat="true" ht="12.75" hidden="false" customHeight="true" outlineLevel="0" collapsed="false">
      <c r="A16" s="15" t="s">
        <v>222</v>
      </c>
      <c r="B16" s="53" t="n">
        <v>6111.78</v>
      </c>
      <c r="C16" s="53" t="n">
        <v>6060.11</v>
      </c>
      <c r="D16" s="53" t="n">
        <v>5981.33</v>
      </c>
      <c r="E16" s="53" t="n">
        <v>5846.49</v>
      </c>
      <c r="F16" s="53" t="n">
        <v>5759.61</v>
      </c>
      <c r="G16" s="53" t="n">
        <v>5574.09</v>
      </c>
      <c r="H16" s="53" t="n">
        <v>5449.55</v>
      </c>
      <c r="I16" s="53" t="n">
        <v>5348.14</v>
      </c>
      <c r="J16" s="53" t="n">
        <v>5248.88</v>
      </c>
      <c r="K16" s="53" t="n">
        <v>5205.35</v>
      </c>
      <c r="L16" s="53" t="n">
        <v>5163.07</v>
      </c>
      <c r="M16" s="53" t="n">
        <v>5210.65</v>
      </c>
      <c r="N16" s="53" t="n">
        <v>5220.06</v>
      </c>
      <c r="O16" s="53" t="n">
        <v>5304.06</v>
      </c>
      <c r="P16" s="53" t="n">
        <v>5355.72</v>
      </c>
      <c r="Q16" s="53" t="n">
        <v>5568.42</v>
      </c>
      <c r="R16" s="53" t="n">
        <v>5738.79</v>
      </c>
      <c r="S16" s="53" t="n">
        <v>6042.26</v>
      </c>
      <c r="T16" s="53" t="n">
        <v>6529.73</v>
      </c>
      <c r="U16" s="53" t="n">
        <v>6964.85</v>
      </c>
      <c r="V16" s="53" t="n">
        <v>7249.73</v>
      </c>
      <c r="W16" s="53" t="n">
        <v>7358.94</v>
      </c>
      <c r="X16" s="53" t="n">
        <v>7641.62</v>
      </c>
      <c r="Y16" s="53" t="n">
        <v>7732.65</v>
      </c>
      <c r="Z16" s="53" t="n">
        <v>8031.35</v>
      </c>
      <c r="AA16" s="53" t="n">
        <v>8169.07</v>
      </c>
      <c r="AB16" s="53" t="n">
        <v>8262.58</v>
      </c>
      <c r="AC16" s="53" t="n">
        <v>8516.99</v>
      </c>
      <c r="AD16" s="53" t="n">
        <v>8709.58</v>
      </c>
    </row>
    <row r="17" s="39" customFormat="true" ht="12.75" hidden="false" customHeight="true" outlineLevel="0" collapsed="false">
      <c r="A17" s="15" t="s">
        <v>223</v>
      </c>
      <c r="B17" s="53" t="n">
        <v>1281.51</v>
      </c>
      <c r="C17" s="53" t="n">
        <v>1253.22</v>
      </c>
      <c r="D17" s="53" t="n">
        <v>1220.5</v>
      </c>
      <c r="E17" s="53" t="n">
        <v>1180.55</v>
      </c>
      <c r="F17" s="53" t="n">
        <v>1152.21</v>
      </c>
      <c r="G17" s="53" t="n">
        <v>1172.34</v>
      </c>
      <c r="H17" s="53" t="n">
        <v>1204.95</v>
      </c>
      <c r="I17" s="53" t="n">
        <v>1237.54</v>
      </c>
      <c r="J17" s="53" t="n">
        <v>1279.14</v>
      </c>
      <c r="K17" s="53" t="n">
        <v>1312.33</v>
      </c>
      <c r="L17" s="53" t="n">
        <v>1341.9</v>
      </c>
      <c r="M17" s="53" t="n">
        <v>1395.37</v>
      </c>
      <c r="N17" s="53" t="n">
        <v>1431.58</v>
      </c>
      <c r="O17" s="53" t="n">
        <v>1479.88</v>
      </c>
      <c r="P17" s="53" t="n">
        <v>1524.33</v>
      </c>
      <c r="Q17" s="53" t="n">
        <v>1592.53</v>
      </c>
      <c r="R17" s="53" t="n">
        <v>1636.42</v>
      </c>
      <c r="S17" s="53" t="n">
        <v>1730.27</v>
      </c>
      <c r="T17" s="53" t="n">
        <v>1876.92</v>
      </c>
      <c r="U17" s="53" t="n">
        <v>1957.08</v>
      </c>
      <c r="V17" s="53" t="n">
        <v>2035.64</v>
      </c>
      <c r="W17" s="53" t="n">
        <v>2051.67</v>
      </c>
      <c r="X17" s="53" t="n">
        <v>2070.77</v>
      </c>
      <c r="Y17" s="53" t="n">
        <v>2096.06</v>
      </c>
      <c r="Z17" s="53" t="n">
        <v>2158.31</v>
      </c>
      <c r="AA17" s="53" t="n">
        <v>2161.98</v>
      </c>
      <c r="AB17" s="53" t="n">
        <v>2143.82</v>
      </c>
      <c r="AC17" s="53" t="n">
        <v>2182.59</v>
      </c>
      <c r="AD17" s="53" t="n">
        <v>2220.82</v>
      </c>
    </row>
    <row r="18" s="39" customFormat="true" ht="12.75" hidden="false" customHeight="true" outlineLevel="0" collapsed="false">
      <c r="A18" s="15" t="s">
        <v>224</v>
      </c>
      <c r="B18" s="53" t="n">
        <v>315.39</v>
      </c>
      <c r="C18" s="53" t="n">
        <v>306.22</v>
      </c>
      <c r="D18" s="53" t="n">
        <v>292.96</v>
      </c>
      <c r="E18" s="53" t="n">
        <v>279.3</v>
      </c>
      <c r="F18" s="53" t="n">
        <v>267.43</v>
      </c>
      <c r="G18" s="53" t="n">
        <v>296.18</v>
      </c>
      <c r="H18" s="53" t="n">
        <v>356.76</v>
      </c>
      <c r="I18" s="53" t="n">
        <v>406.33</v>
      </c>
      <c r="J18" s="53" t="n">
        <v>425.07</v>
      </c>
      <c r="K18" s="53" t="n">
        <v>442.16</v>
      </c>
      <c r="L18" s="53" t="n">
        <v>463.58</v>
      </c>
      <c r="M18" s="53" t="n">
        <v>512.71</v>
      </c>
      <c r="N18" s="53" t="n">
        <v>509.91</v>
      </c>
      <c r="O18" s="53" t="n">
        <v>507.47</v>
      </c>
      <c r="P18" s="53" t="n">
        <v>519.42</v>
      </c>
      <c r="Q18" s="53" t="n">
        <v>534.15</v>
      </c>
      <c r="R18" s="53" t="n">
        <v>535.43</v>
      </c>
      <c r="S18" s="53" t="n">
        <v>532.48</v>
      </c>
      <c r="T18" s="53" t="n">
        <v>554.06</v>
      </c>
      <c r="U18" s="53" t="n">
        <v>570.28</v>
      </c>
      <c r="V18" s="53" t="n">
        <v>564.54</v>
      </c>
      <c r="W18" s="53" t="n">
        <v>551.72</v>
      </c>
      <c r="X18" s="53" t="n">
        <v>529.68</v>
      </c>
      <c r="Y18" s="53" t="n">
        <v>536.11</v>
      </c>
      <c r="Z18" s="53" t="n">
        <v>547.61</v>
      </c>
      <c r="AA18" s="53" t="n">
        <v>542.73</v>
      </c>
      <c r="AB18" s="53" t="n">
        <v>527.56</v>
      </c>
      <c r="AC18" s="53" t="n">
        <v>534.67</v>
      </c>
      <c r="AD18" s="53" t="n">
        <v>537.78</v>
      </c>
    </row>
    <row r="19" s="39" customFormat="true" ht="12.75" hidden="false" customHeight="true" outlineLevel="0" collapsed="false">
      <c r="A19" s="15" t="s">
        <v>225</v>
      </c>
      <c r="B19" s="53" t="n">
        <v>3237.33</v>
      </c>
      <c r="C19" s="53" t="n">
        <v>3162.12</v>
      </c>
      <c r="D19" s="53" t="n">
        <v>3070.34</v>
      </c>
      <c r="E19" s="53" t="n">
        <v>2953.15</v>
      </c>
      <c r="F19" s="53" t="n">
        <v>2834.9</v>
      </c>
      <c r="G19" s="53" t="n">
        <v>2781.31</v>
      </c>
      <c r="H19" s="53" t="n">
        <v>2735.82</v>
      </c>
      <c r="I19" s="53" t="n">
        <v>2716.36</v>
      </c>
      <c r="J19" s="53" t="n">
        <v>2755.07</v>
      </c>
      <c r="K19" s="53" t="n">
        <v>2781.96</v>
      </c>
      <c r="L19" s="53" t="n">
        <v>2806.22</v>
      </c>
      <c r="M19" s="53" t="n">
        <v>2762.53</v>
      </c>
      <c r="N19" s="53" t="n">
        <v>2728.54</v>
      </c>
      <c r="O19" s="53" t="n">
        <v>2719.37</v>
      </c>
      <c r="P19" s="53" t="n">
        <v>2708.31</v>
      </c>
      <c r="Q19" s="53" t="n">
        <v>2736.22</v>
      </c>
      <c r="R19" s="53" t="n">
        <v>2761.9</v>
      </c>
      <c r="S19" s="53" t="n">
        <v>2903.92</v>
      </c>
      <c r="T19" s="53" t="n">
        <v>3217.76</v>
      </c>
      <c r="U19" s="53" t="n">
        <v>3320.26</v>
      </c>
      <c r="V19" s="53" t="n">
        <v>3594.71</v>
      </c>
      <c r="W19" s="53" t="n">
        <v>3757.12</v>
      </c>
      <c r="X19" s="53" t="n">
        <v>3854.05</v>
      </c>
      <c r="Y19" s="53" t="n">
        <v>4001.8</v>
      </c>
      <c r="Z19" s="53" t="n">
        <v>4211.53</v>
      </c>
      <c r="AA19" s="53" t="n">
        <v>4288.31</v>
      </c>
      <c r="AB19" s="53" t="n">
        <v>4381.36</v>
      </c>
      <c r="AC19" s="53" t="n">
        <v>4580.95</v>
      </c>
      <c r="AD19" s="53" t="n">
        <v>4830.79</v>
      </c>
    </row>
    <row r="20" s="39" customFormat="true" ht="12.75" hidden="false" customHeight="true" outlineLevel="0" collapsed="false">
      <c r="A20" s="15" t="s">
        <v>226</v>
      </c>
      <c r="B20" s="53" t="n">
        <v>19157.73</v>
      </c>
      <c r="C20" s="53" t="n">
        <v>19191.55</v>
      </c>
      <c r="D20" s="53" t="n">
        <v>19189.45</v>
      </c>
      <c r="E20" s="53" t="n">
        <v>19138.84</v>
      </c>
      <c r="F20" s="53" t="n">
        <v>19094.28</v>
      </c>
      <c r="G20" s="53" t="n">
        <v>19068.2</v>
      </c>
      <c r="H20" s="53" t="n">
        <v>19026</v>
      </c>
      <c r="I20" s="53" t="n">
        <v>18940.66</v>
      </c>
      <c r="J20" s="53" t="n">
        <v>18986.17</v>
      </c>
      <c r="K20" s="53" t="n">
        <v>19238.18</v>
      </c>
      <c r="L20" s="53" t="n">
        <v>19502.06</v>
      </c>
      <c r="M20" s="53" t="n">
        <v>19567.6</v>
      </c>
      <c r="N20" s="53" t="n">
        <v>19778.72</v>
      </c>
      <c r="O20" s="53" t="n">
        <v>20124.38</v>
      </c>
      <c r="P20" s="53" t="n">
        <v>20544.06</v>
      </c>
      <c r="Q20" s="53" t="n">
        <v>20959.19</v>
      </c>
      <c r="R20" s="53" t="n">
        <v>21289.95</v>
      </c>
      <c r="S20" s="53" t="n">
        <v>21654.96</v>
      </c>
      <c r="T20" s="53" t="n">
        <v>22206.87</v>
      </c>
      <c r="U20" s="53" t="n">
        <v>23560.97</v>
      </c>
      <c r="V20" s="53" t="n">
        <v>23507.45</v>
      </c>
      <c r="W20" s="53" t="n">
        <v>23394.76</v>
      </c>
      <c r="X20" s="53" t="n">
        <v>23170.33</v>
      </c>
      <c r="Y20" s="53" t="n">
        <v>23234.33</v>
      </c>
      <c r="Z20" s="53" t="n">
        <v>23475.62</v>
      </c>
      <c r="AA20" s="53" t="n">
        <v>23628.56</v>
      </c>
      <c r="AB20" s="53" t="n">
        <v>23692</v>
      </c>
      <c r="AC20" s="53" t="n">
        <v>23694.91</v>
      </c>
      <c r="AD20" s="53" t="n">
        <v>23829.55</v>
      </c>
    </row>
    <row r="21" s="39" customFormat="true" ht="12.75" hidden="false" customHeight="true" outlineLevel="0" collapsed="false">
      <c r="A21" s="15" t="s">
        <v>227</v>
      </c>
      <c r="B21" s="53" t="n">
        <v>2214.7</v>
      </c>
      <c r="C21" s="53" t="n">
        <v>2191.67</v>
      </c>
      <c r="D21" s="53" t="n">
        <v>2182.95</v>
      </c>
      <c r="E21" s="53" t="n">
        <v>2172.7</v>
      </c>
      <c r="F21" s="53" t="n">
        <v>2173.29</v>
      </c>
      <c r="G21" s="53" t="n">
        <v>2160.22</v>
      </c>
      <c r="H21" s="53" t="n">
        <v>2128.01</v>
      </c>
      <c r="I21" s="53" t="n">
        <v>2093.3</v>
      </c>
      <c r="J21" s="53" t="n">
        <v>2079.62</v>
      </c>
      <c r="K21" s="53" t="n">
        <v>2079.97</v>
      </c>
      <c r="L21" s="53" t="n">
        <v>2103.84</v>
      </c>
      <c r="M21" s="53" t="n">
        <v>2112.19</v>
      </c>
      <c r="N21" s="53" t="n">
        <v>2151.9</v>
      </c>
      <c r="O21" s="53" t="n">
        <v>2202.1</v>
      </c>
      <c r="P21" s="53" t="n">
        <v>2249.45</v>
      </c>
      <c r="Q21" s="53" t="n">
        <v>2257.82</v>
      </c>
      <c r="R21" s="53" t="n">
        <v>2221.6</v>
      </c>
      <c r="S21" s="53" t="n">
        <v>2193.22</v>
      </c>
      <c r="T21" s="53" t="n">
        <v>2156.68</v>
      </c>
      <c r="U21" s="53" t="n">
        <v>2153.55</v>
      </c>
      <c r="V21" s="53" t="n">
        <v>2042.13</v>
      </c>
      <c r="W21" s="53" t="n">
        <v>1915.51</v>
      </c>
      <c r="X21" s="53" t="n">
        <v>1752.66</v>
      </c>
      <c r="Y21" s="53" t="n">
        <v>1630.66</v>
      </c>
      <c r="Z21" s="53" t="n">
        <v>1532.51</v>
      </c>
      <c r="AA21" s="53" t="n">
        <v>1455.84</v>
      </c>
      <c r="AB21" s="53" t="n">
        <v>1396.26</v>
      </c>
      <c r="AC21" s="53" t="n">
        <v>1347.16</v>
      </c>
      <c r="AD21" s="53" t="n">
        <v>1301.69</v>
      </c>
    </row>
    <row r="22" customFormat="false" ht="12.7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</row>
    <row r="23" s="37" customFormat="true" ht="12.75" hidden="false" customHeight="true" outlineLevel="0" collapsed="false">
      <c r="A23" s="38" t="s">
        <v>22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</row>
    <row r="24" s="39" customFormat="true" ht="12.75" hidden="false" customHeight="true" outlineLevel="0" collapsed="false">
      <c r="A24" s="15" t="s">
        <v>229</v>
      </c>
      <c r="B24" s="53" t="n">
        <v>12.35</v>
      </c>
      <c r="C24" s="53" t="n">
        <v>14.99</v>
      </c>
      <c r="D24" s="53" t="n">
        <v>16.95</v>
      </c>
      <c r="E24" s="53" t="n">
        <v>17.82</v>
      </c>
      <c r="F24" s="53" t="n">
        <v>17.34</v>
      </c>
      <c r="G24" s="53" t="n">
        <v>17.27</v>
      </c>
      <c r="H24" s="53" t="n">
        <v>17.23</v>
      </c>
      <c r="I24" s="53" t="n">
        <v>19.53</v>
      </c>
      <c r="J24" s="53" t="n">
        <v>24.71</v>
      </c>
      <c r="K24" s="53" t="n">
        <v>34.94</v>
      </c>
      <c r="L24" s="53" t="n">
        <v>54.47</v>
      </c>
      <c r="M24" s="53" t="n">
        <v>69.58</v>
      </c>
      <c r="N24" s="53" t="n">
        <v>90.11</v>
      </c>
      <c r="O24" s="53" t="n">
        <v>120.62</v>
      </c>
      <c r="P24" s="53" t="n">
        <v>151.89</v>
      </c>
      <c r="Q24" s="53" t="n">
        <v>181.28</v>
      </c>
      <c r="R24" s="53" t="n">
        <v>200.72</v>
      </c>
      <c r="S24" s="53" t="n">
        <v>218.43</v>
      </c>
      <c r="T24" s="53" t="n">
        <v>307.43</v>
      </c>
      <c r="U24" s="53" t="n">
        <v>414.81</v>
      </c>
      <c r="V24" s="53" t="n">
        <v>529.65</v>
      </c>
      <c r="W24" s="53" t="n">
        <v>577.71</v>
      </c>
      <c r="X24" s="53" t="n">
        <v>751.55</v>
      </c>
      <c r="Y24" s="53" t="n">
        <v>821.74</v>
      </c>
      <c r="Z24" s="53" t="n">
        <v>882.47</v>
      </c>
      <c r="AA24" s="53" t="n">
        <v>987.32</v>
      </c>
      <c r="AB24" s="53" t="n">
        <v>1048.02</v>
      </c>
      <c r="AC24" s="53" t="n">
        <v>1078.97</v>
      </c>
      <c r="AD24" s="53" t="n">
        <v>1139.32</v>
      </c>
    </row>
    <row r="25" s="39" customFormat="true" ht="12.75" hidden="false" customHeight="true" outlineLevel="0" collapsed="false">
      <c r="A25" s="15" t="s">
        <v>230</v>
      </c>
      <c r="B25" s="53" t="n">
        <v>59233.38</v>
      </c>
      <c r="C25" s="53" t="n">
        <v>60991.98</v>
      </c>
      <c r="D25" s="53" t="n">
        <v>62468.03</v>
      </c>
      <c r="E25" s="53" t="n">
        <v>64128.52</v>
      </c>
      <c r="F25" s="53" t="n">
        <v>65853.18</v>
      </c>
      <c r="G25" s="53" t="n">
        <v>67992.9</v>
      </c>
      <c r="H25" s="53" t="n">
        <v>70144.56</v>
      </c>
      <c r="I25" s="53" t="n">
        <v>72699.73</v>
      </c>
      <c r="J25" s="53" t="n">
        <v>75232.95</v>
      </c>
      <c r="K25" s="53" t="n">
        <v>77165.67</v>
      </c>
      <c r="L25" s="53" t="n">
        <v>78297.72</v>
      </c>
      <c r="M25" s="53" t="n">
        <v>79739.05</v>
      </c>
      <c r="N25" s="53" t="n">
        <v>80799.57</v>
      </c>
      <c r="O25" s="53" t="n">
        <v>81986.14</v>
      </c>
      <c r="P25" s="53" t="n">
        <v>83041.97</v>
      </c>
      <c r="Q25" s="53" t="n">
        <v>84297.65</v>
      </c>
      <c r="R25" s="53" t="n">
        <v>85830.33</v>
      </c>
      <c r="S25" s="53" t="n">
        <v>88871.02</v>
      </c>
      <c r="T25" s="53" t="n">
        <v>93214.1</v>
      </c>
      <c r="U25" s="53" t="n">
        <v>97979.92</v>
      </c>
      <c r="V25" s="53" t="n">
        <v>102355.99</v>
      </c>
      <c r="W25" s="53" t="n">
        <v>106986.97</v>
      </c>
      <c r="X25" s="53" t="n">
        <v>112175.13</v>
      </c>
      <c r="Y25" s="53" t="n">
        <v>117818.81</v>
      </c>
      <c r="Z25" s="53" t="n">
        <v>122296.56</v>
      </c>
      <c r="AA25" s="53" t="n">
        <v>125316.89</v>
      </c>
      <c r="AB25" s="53" t="n">
        <v>126260.14</v>
      </c>
      <c r="AC25" s="53" t="n">
        <v>126849.81</v>
      </c>
      <c r="AD25" s="53" t="n">
        <v>127367.94</v>
      </c>
    </row>
    <row r="26" s="39" customFormat="true" ht="12.75" hidden="false" customHeight="true" outlineLevel="0" collapsed="false">
      <c r="A26" s="15" t="s">
        <v>231</v>
      </c>
      <c r="B26" s="53" t="n">
        <v>4403.09</v>
      </c>
      <c r="C26" s="53" t="n">
        <v>4809.14</v>
      </c>
      <c r="D26" s="53" t="n">
        <v>5263.38</v>
      </c>
      <c r="E26" s="53" t="n">
        <v>5853.93</v>
      </c>
      <c r="F26" s="53" t="n">
        <v>6412.81</v>
      </c>
      <c r="G26" s="53" t="n">
        <v>7017.02</v>
      </c>
      <c r="H26" s="53" t="n">
        <v>7707.44</v>
      </c>
      <c r="I26" s="53" t="n">
        <v>8229.11</v>
      </c>
      <c r="J26" s="53" t="n">
        <v>8651.23</v>
      </c>
      <c r="K26" s="53" t="n">
        <v>8965.78</v>
      </c>
      <c r="L26" s="53" t="n">
        <v>9197.09</v>
      </c>
      <c r="M26" s="53" t="n">
        <v>9584.13</v>
      </c>
      <c r="N26" s="53" t="n">
        <v>10201.69</v>
      </c>
      <c r="O26" s="53" t="n">
        <v>10871.59</v>
      </c>
      <c r="P26" s="53" t="n">
        <v>11697.82</v>
      </c>
      <c r="Q26" s="53" t="n">
        <v>12656.99</v>
      </c>
      <c r="R26" s="53" t="n">
        <v>13277.27</v>
      </c>
      <c r="S26" s="53" t="n">
        <v>14768.11</v>
      </c>
      <c r="T26" s="53" t="n">
        <v>16800.6</v>
      </c>
      <c r="U26" s="53" t="n">
        <v>18935.45</v>
      </c>
      <c r="V26" s="53" t="n">
        <v>20526.34</v>
      </c>
      <c r="W26" s="53" t="n">
        <v>21804.06</v>
      </c>
      <c r="X26" s="53" t="n">
        <v>23207.06</v>
      </c>
      <c r="Y26" s="53" t="n">
        <v>23857.66</v>
      </c>
      <c r="Z26" s="53" t="n">
        <v>23798.77</v>
      </c>
      <c r="AA26" s="53" t="n">
        <v>23151.68</v>
      </c>
      <c r="AB26" s="53" t="n">
        <v>21969.76</v>
      </c>
      <c r="AC26" s="53" t="n">
        <v>20776.05</v>
      </c>
      <c r="AD26" s="53" t="n">
        <v>19520.88</v>
      </c>
    </row>
    <row r="27" s="39" customFormat="true" ht="12.75" hidden="false" customHeight="true" outlineLevel="0" collapsed="false">
      <c r="A27" s="15" t="s">
        <v>232</v>
      </c>
      <c r="B27" s="53" t="n">
        <v>6954.15</v>
      </c>
      <c r="C27" s="53" t="n">
        <v>8190.17</v>
      </c>
      <c r="D27" s="53" t="n">
        <v>7748.92</v>
      </c>
      <c r="E27" s="53" t="n">
        <v>8733.38</v>
      </c>
      <c r="F27" s="53" t="n">
        <v>8493.77</v>
      </c>
      <c r="G27" s="53" t="n">
        <v>7258.73</v>
      </c>
      <c r="H27" s="53" t="n">
        <v>8742.84</v>
      </c>
      <c r="I27" s="53" t="n">
        <v>9739.22</v>
      </c>
      <c r="J27" s="53" t="n">
        <v>9169.98</v>
      </c>
      <c r="K27" s="53" t="n">
        <v>8650.15</v>
      </c>
      <c r="L27" s="53" t="n">
        <v>8440.91</v>
      </c>
      <c r="M27" s="53" t="n">
        <v>7077.39</v>
      </c>
      <c r="N27" s="53" t="n">
        <v>8619.27</v>
      </c>
      <c r="O27" s="53" t="n">
        <v>8777.87</v>
      </c>
      <c r="P27" s="53" t="n">
        <v>8958.71</v>
      </c>
      <c r="Q27" s="53" t="n">
        <v>8528.65</v>
      </c>
      <c r="R27" s="53" t="n">
        <v>7915.29</v>
      </c>
      <c r="S27" s="53" t="n">
        <v>9538.06</v>
      </c>
      <c r="T27" s="53" t="n">
        <v>9084.4</v>
      </c>
      <c r="U27" s="53" t="n">
        <v>9904.05</v>
      </c>
      <c r="V27" s="53" t="n">
        <v>10338.91</v>
      </c>
      <c r="W27" s="53" t="n">
        <v>10290.67</v>
      </c>
      <c r="X27" s="53" t="n">
        <v>13289.94</v>
      </c>
      <c r="Y27" s="53" t="n">
        <v>14698.27</v>
      </c>
      <c r="Z27" s="53" t="n">
        <v>16028.39</v>
      </c>
      <c r="AA27" s="53" t="n">
        <v>15587.44</v>
      </c>
      <c r="AB27" s="53" t="n">
        <v>15369.73</v>
      </c>
      <c r="AC27" s="53" t="n">
        <v>15347.9</v>
      </c>
      <c r="AD27" s="53" t="n">
        <v>15225.13</v>
      </c>
    </row>
    <row r="28" s="39" customFormat="true" ht="12.75" hidden="false" customHeight="true" outlineLevel="0" collapsed="false">
      <c r="A28" s="15" t="s">
        <v>233</v>
      </c>
      <c r="B28" s="53" t="n">
        <v>69677.74</v>
      </c>
      <c r="C28" s="53" t="n">
        <v>70025.69</v>
      </c>
      <c r="D28" s="53" t="n">
        <v>70537.22</v>
      </c>
      <c r="E28" s="53" t="n">
        <v>71798.74</v>
      </c>
      <c r="F28" s="53" t="n">
        <v>73237.81</v>
      </c>
      <c r="G28" s="53" t="n">
        <v>75372.14</v>
      </c>
      <c r="H28" s="53" t="n">
        <v>77175.37</v>
      </c>
      <c r="I28" s="53" t="n">
        <v>79003.61</v>
      </c>
      <c r="J28" s="53" t="n">
        <v>81505.44</v>
      </c>
      <c r="K28" s="53" t="n">
        <v>84941.08</v>
      </c>
      <c r="L28" s="53" t="n">
        <v>85580.98</v>
      </c>
      <c r="M28" s="53" t="n">
        <v>85821.07</v>
      </c>
      <c r="N28" s="53" t="n">
        <v>87548.01</v>
      </c>
      <c r="O28" s="53" t="n">
        <v>90375.83</v>
      </c>
      <c r="P28" s="53" t="n">
        <v>92865.43</v>
      </c>
      <c r="Q28" s="53" t="n">
        <v>95699.22</v>
      </c>
      <c r="R28" s="53" t="n">
        <v>102137.06</v>
      </c>
      <c r="S28" s="53" t="n">
        <v>109501.25</v>
      </c>
      <c r="T28" s="53" t="n">
        <v>117247.17</v>
      </c>
      <c r="U28" s="53" t="n">
        <v>126407.13</v>
      </c>
      <c r="V28" s="53" t="n">
        <v>133258.2</v>
      </c>
      <c r="W28" s="53" t="n">
        <v>142762.73</v>
      </c>
      <c r="X28" s="53" t="n">
        <v>160481.79</v>
      </c>
      <c r="Y28" s="53" t="n">
        <v>180226.34</v>
      </c>
      <c r="Z28" s="53" t="n">
        <v>196534.33</v>
      </c>
      <c r="AA28" s="53" t="n">
        <v>206735.34</v>
      </c>
      <c r="AB28" s="53" t="n">
        <v>212335.07</v>
      </c>
      <c r="AC28" s="53" t="n">
        <v>214622.64</v>
      </c>
      <c r="AD28" s="53" t="n">
        <v>215992.76</v>
      </c>
    </row>
    <row r="29" s="39" customFormat="true" ht="12.75" hidden="false" customHeight="true" outlineLevel="0" collapsed="false">
      <c r="A29" s="15" t="s">
        <v>234</v>
      </c>
      <c r="B29" s="53" t="n">
        <v>2.22</v>
      </c>
      <c r="C29" s="53" t="n">
        <v>2.44</v>
      </c>
      <c r="D29" s="53" t="n">
        <v>2.56</v>
      </c>
      <c r="E29" s="53" t="n">
        <v>2.86</v>
      </c>
      <c r="F29" s="53" t="n">
        <v>3.08</v>
      </c>
      <c r="G29" s="53" t="n">
        <v>3.76</v>
      </c>
      <c r="H29" s="53" t="n">
        <v>5.29</v>
      </c>
      <c r="I29" s="53" t="n">
        <v>7.73</v>
      </c>
      <c r="J29" s="53" t="n">
        <v>15.4</v>
      </c>
      <c r="K29" s="53" t="n">
        <v>18.27</v>
      </c>
      <c r="L29" s="53" t="n">
        <v>20</v>
      </c>
      <c r="M29" s="53" t="n">
        <v>20.17</v>
      </c>
      <c r="N29" s="53" t="n">
        <v>22.07</v>
      </c>
      <c r="O29" s="53" t="n">
        <v>26.84</v>
      </c>
      <c r="P29" s="53" t="n">
        <v>36.57</v>
      </c>
      <c r="Q29" s="53" t="n">
        <v>44.23</v>
      </c>
      <c r="R29" s="53" t="n">
        <v>56.08</v>
      </c>
      <c r="S29" s="53" t="n">
        <v>73.17</v>
      </c>
      <c r="T29" s="53" t="n">
        <v>107.29</v>
      </c>
      <c r="U29" s="53" t="n">
        <v>125.62</v>
      </c>
      <c r="V29" s="53" t="n">
        <v>148.83</v>
      </c>
      <c r="W29" s="53" t="n">
        <v>176.47</v>
      </c>
      <c r="X29" s="53" t="n">
        <v>218.48</v>
      </c>
      <c r="Y29" s="53" t="n">
        <v>269.91</v>
      </c>
      <c r="Z29" s="53" t="n">
        <v>263.42</v>
      </c>
      <c r="AA29" s="53" t="n">
        <v>243.25</v>
      </c>
      <c r="AB29" s="53" t="n">
        <v>205.53</v>
      </c>
      <c r="AC29" s="53" t="n">
        <v>170.27</v>
      </c>
      <c r="AD29" s="53" t="n">
        <v>149.72</v>
      </c>
    </row>
    <row r="30" s="39" customFormat="true" ht="12.75" hidden="false" customHeight="true" outlineLevel="0" collapsed="false">
      <c r="A30" s="15" t="s">
        <v>235</v>
      </c>
      <c r="B30" s="53" t="n">
        <v>223.81</v>
      </c>
      <c r="C30" s="53" t="n">
        <v>232.95</v>
      </c>
      <c r="D30" s="53" t="n">
        <v>238.09</v>
      </c>
      <c r="E30" s="53" t="n">
        <v>248.95</v>
      </c>
      <c r="F30" s="53" t="n">
        <v>259.57</v>
      </c>
      <c r="G30" s="53" t="n">
        <v>271.33</v>
      </c>
      <c r="H30" s="53" t="n">
        <v>292.62</v>
      </c>
      <c r="I30" s="53" t="n">
        <v>320.69</v>
      </c>
      <c r="J30" s="53" t="n">
        <v>419.59</v>
      </c>
      <c r="K30" s="53" t="n">
        <v>437.59</v>
      </c>
      <c r="L30" s="53" t="n">
        <v>450.06</v>
      </c>
      <c r="M30" s="53" t="n">
        <v>454.88</v>
      </c>
      <c r="N30" s="53" t="n">
        <v>477.4</v>
      </c>
      <c r="O30" s="53" t="n">
        <v>538.61</v>
      </c>
      <c r="P30" s="53" t="n">
        <v>638.35</v>
      </c>
      <c r="Q30" s="53" t="n">
        <v>720.33</v>
      </c>
      <c r="R30" s="53" t="n">
        <v>834.44</v>
      </c>
      <c r="S30" s="53" t="n">
        <v>970.91</v>
      </c>
      <c r="T30" s="53" t="n">
        <v>1115.27</v>
      </c>
      <c r="U30" s="53" t="n">
        <v>1213.89</v>
      </c>
      <c r="V30" s="53" t="n">
        <v>1277.65</v>
      </c>
      <c r="W30" s="53" t="n">
        <v>1367.4</v>
      </c>
      <c r="X30" s="53" t="n">
        <v>1504.15</v>
      </c>
      <c r="Y30" s="53" t="n">
        <v>1749.18</v>
      </c>
      <c r="Z30" s="53" t="n">
        <v>1808.94</v>
      </c>
      <c r="AA30" s="53" t="n">
        <v>1837.7</v>
      </c>
      <c r="AB30" s="53" t="n">
        <v>1809.17</v>
      </c>
      <c r="AC30" s="53" t="n">
        <v>1778.24</v>
      </c>
      <c r="AD30" s="53" t="n">
        <v>1791.87</v>
      </c>
    </row>
    <row r="31" s="39" customFormat="true" ht="12.75" hidden="false" customHeight="true" outlineLevel="0" collapsed="false">
      <c r="A31" s="15" t="s">
        <v>236</v>
      </c>
      <c r="B31" s="53" t="n">
        <v>34666.26</v>
      </c>
      <c r="C31" s="53" t="n">
        <v>35779.94</v>
      </c>
      <c r="D31" s="53" t="n">
        <v>36289.3</v>
      </c>
      <c r="E31" s="53" t="n">
        <v>37296.74</v>
      </c>
      <c r="F31" s="53" t="n">
        <v>37951.52</v>
      </c>
      <c r="G31" s="53" t="n">
        <v>38141.5</v>
      </c>
      <c r="H31" s="53" t="n">
        <v>39049.88</v>
      </c>
      <c r="I31" s="53" t="n">
        <v>40756.58</v>
      </c>
      <c r="J31" s="53" t="n">
        <v>44109.18</v>
      </c>
      <c r="K31" s="53" t="n">
        <v>44752.22</v>
      </c>
      <c r="L31" s="53" t="n">
        <v>44625.16</v>
      </c>
      <c r="M31" s="53" t="n">
        <v>44596.18</v>
      </c>
      <c r="N31" s="53" t="n">
        <v>45366.5</v>
      </c>
      <c r="O31" s="53" t="n">
        <v>46670.93</v>
      </c>
      <c r="P31" s="53" t="n">
        <v>48673.84</v>
      </c>
      <c r="Q31" s="53" t="n">
        <v>50714.29</v>
      </c>
      <c r="R31" s="53" t="n">
        <v>54514.25</v>
      </c>
      <c r="S31" s="53" t="n">
        <v>58175.69</v>
      </c>
      <c r="T31" s="53" t="n">
        <v>64392.79</v>
      </c>
      <c r="U31" s="53" t="n">
        <v>70263.82</v>
      </c>
      <c r="V31" s="53" t="n">
        <v>73939.35</v>
      </c>
      <c r="W31" s="53" t="n">
        <v>78774.33</v>
      </c>
      <c r="X31" s="53" t="n">
        <v>88728.27</v>
      </c>
      <c r="Y31" s="53" t="n">
        <v>97560.89</v>
      </c>
      <c r="Z31" s="53" t="n">
        <v>100556.34</v>
      </c>
      <c r="AA31" s="53" t="n">
        <v>102447.9</v>
      </c>
      <c r="AB31" s="53" t="n">
        <v>101665.33</v>
      </c>
      <c r="AC31" s="53" t="n">
        <v>100450.28</v>
      </c>
      <c r="AD31" s="53" t="n">
        <v>100319.95</v>
      </c>
    </row>
    <row r="32" s="39" customFormat="true" ht="12.75" hidden="false" customHeight="true" outlineLevel="0" collapsed="false">
      <c r="A32" s="15" t="s">
        <v>237</v>
      </c>
      <c r="B32" s="53" t="n">
        <v>4861.32</v>
      </c>
      <c r="C32" s="53" t="n">
        <v>4947.64</v>
      </c>
      <c r="D32" s="53" t="n">
        <v>4957.77</v>
      </c>
      <c r="E32" s="53" t="n">
        <v>5064.94</v>
      </c>
      <c r="F32" s="53" t="n">
        <v>5120.29</v>
      </c>
      <c r="G32" s="53" t="n">
        <v>5646.09</v>
      </c>
      <c r="H32" s="53" t="n">
        <v>6291.73</v>
      </c>
      <c r="I32" s="53" t="n">
        <v>7080.63</v>
      </c>
      <c r="J32" s="53" t="n">
        <v>8431.2</v>
      </c>
      <c r="K32" s="53" t="n">
        <v>8748.46</v>
      </c>
      <c r="L32" s="53" t="n">
        <v>8853.05</v>
      </c>
      <c r="M32" s="53" t="n">
        <v>8933.45</v>
      </c>
      <c r="N32" s="53" t="n">
        <v>9196.85</v>
      </c>
      <c r="O32" s="53" t="n">
        <v>9491.97</v>
      </c>
      <c r="P32" s="53" t="n">
        <v>9971.6</v>
      </c>
      <c r="Q32" s="53" t="n">
        <v>10281.54</v>
      </c>
      <c r="R32" s="53" t="n">
        <v>10838.03</v>
      </c>
      <c r="S32" s="53" t="n">
        <v>11439.35</v>
      </c>
      <c r="T32" s="53" t="n">
        <v>12544.06</v>
      </c>
      <c r="U32" s="53" t="n">
        <v>13200.96</v>
      </c>
      <c r="V32" s="53" t="n">
        <v>13771.66</v>
      </c>
      <c r="W32" s="53" t="n">
        <v>14505.21</v>
      </c>
      <c r="X32" s="53" t="n">
        <v>15701.68</v>
      </c>
      <c r="Y32" s="53" t="n">
        <v>17528.4</v>
      </c>
      <c r="Z32" s="53" t="n">
        <v>17854.24</v>
      </c>
      <c r="AA32" s="53" t="n">
        <v>17896.13</v>
      </c>
      <c r="AB32" s="53" t="n">
        <v>17399.75</v>
      </c>
      <c r="AC32" s="53" t="n">
        <v>16908.34</v>
      </c>
      <c r="AD32" s="53" t="n">
        <v>16720.7</v>
      </c>
    </row>
    <row r="33" s="39" customFormat="true" ht="12.75" hidden="false" customHeight="true" outlineLevel="0" collapsed="false">
      <c r="A33" s="15" t="s">
        <v>238</v>
      </c>
      <c r="B33" s="53" t="n">
        <v>1332.05</v>
      </c>
      <c r="C33" s="53" t="n">
        <v>1344.65</v>
      </c>
      <c r="D33" s="53" t="n">
        <v>1321.73</v>
      </c>
      <c r="E33" s="53" t="n">
        <v>1313.31</v>
      </c>
      <c r="F33" s="53" t="n">
        <v>1298.65</v>
      </c>
      <c r="G33" s="53" t="n">
        <v>1606.05</v>
      </c>
      <c r="H33" s="53" t="n">
        <v>2184.59</v>
      </c>
      <c r="I33" s="53" t="n">
        <v>2770.49</v>
      </c>
      <c r="J33" s="53" t="n">
        <v>3235.44</v>
      </c>
      <c r="K33" s="53" t="n">
        <v>3369.27</v>
      </c>
      <c r="L33" s="53" t="n">
        <v>3439.81</v>
      </c>
      <c r="M33" s="53" t="n">
        <v>3601.42</v>
      </c>
      <c r="N33" s="53" t="n">
        <v>3592.72</v>
      </c>
      <c r="O33" s="53" t="n">
        <v>3578.29</v>
      </c>
      <c r="P33" s="53" t="n">
        <v>3719.61</v>
      </c>
      <c r="Q33" s="53" t="n">
        <v>3780.1</v>
      </c>
      <c r="R33" s="53" t="n">
        <v>3867.78</v>
      </c>
      <c r="S33" s="53" t="n">
        <v>3843.02</v>
      </c>
      <c r="T33" s="53" t="n">
        <v>4022.3</v>
      </c>
      <c r="U33" s="53" t="n">
        <v>4178.94</v>
      </c>
      <c r="V33" s="53" t="n">
        <v>4155.29</v>
      </c>
      <c r="W33" s="53" t="n">
        <v>4224.08</v>
      </c>
      <c r="X33" s="53" t="n">
        <v>4251.8</v>
      </c>
      <c r="Y33" s="53" t="n">
        <v>4833.11</v>
      </c>
      <c r="Z33" s="53" t="n">
        <v>4902.12</v>
      </c>
      <c r="AA33" s="53" t="n">
        <v>4888.87</v>
      </c>
      <c r="AB33" s="53" t="n">
        <v>4711.6</v>
      </c>
      <c r="AC33" s="53" t="n">
        <v>4572.01</v>
      </c>
      <c r="AD33" s="53" t="n">
        <v>4493.37</v>
      </c>
    </row>
    <row r="34" s="39" customFormat="true" ht="12.75" hidden="false" customHeight="true" outlineLevel="0" collapsed="false">
      <c r="A34" s="15" t="s">
        <v>239</v>
      </c>
      <c r="B34" s="53" t="n">
        <v>1107.07</v>
      </c>
      <c r="C34" s="53" t="n">
        <v>1120.25</v>
      </c>
      <c r="D34" s="53" t="n">
        <v>1115.3</v>
      </c>
      <c r="E34" s="53" t="n">
        <v>1122.11</v>
      </c>
      <c r="F34" s="53" t="n">
        <v>1109.27</v>
      </c>
      <c r="G34" s="53" t="n">
        <v>1151.96</v>
      </c>
      <c r="H34" s="53" t="n">
        <v>1202.71</v>
      </c>
      <c r="I34" s="53" t="n">
        <v>1283.95</v>
      </c>
      <c r="J34" s="53" t="n">
        <v>1482.99</v>
      </c>
      <c r="K34" s="53" t="n">
        <v>1526.05</v>
      </c>
      <c r="L34" s="53" t="n">
        <v>1538.7</v>
      </c>
      <c r="M34" s="53" t="n">
        <v>1504.29</v>
      </c>
      <c r="N34" s="53" t="n">
        <v>1500.29</v>
      </c>
      <c r="O34" s="53" t="n">
        <v>1503.37</v>
      </c>
      <c r="P34" s="53" t="n">
        <v>1527.58</v>
      </c>
      <c r="Q34" s="53" t="n">
        <v>1540.11</v>
      </c>
      <c r="R34" s="53" t="n">
        <v>1591.19</v>
      </c>
      <c r="S34" s="53" t="n">
        <v>1665.68</v>
      </c>
      <c r="T34" s="53" t="n">
        <v>1869.86</v>
      </c>
      <c r="U34" s="53" t="n">
        <v>1946.47</v>
      </c>
      <c r="V34" s="53" t="n">
        <v>2118.79</v>
      </c>
      <c r="W34" s="53" t="n">
        <v>2344.23</v>
      </c>
      <c r="X34" s="53" t="n">
        <v>2629.85</v>
      </c>
      <c r="Y34" s="53" t="n">
        <v>3024.2</v>
      </c>
      <c r="Z34" s="53" t="n">
        <v>3133.59</v>
      </c>
      <c r="AA34" s="53" t="n">
        <v>3190.54</v>
      </c>
      <c r="AB34" s="53" t="n">
        <v>3186.05</v>
      </c>
      <c r="AC34" s="53" t="n">
        <v>3168.51</v>
      </c>
      <c r="AD34" s="53" t="n">
        <v>3237.56</v>
      </c>
    </row>
    <row r="35" s="39" customFormat="true" ht="12.75" hidden="false" customHeight="true" outlineLevel="0" collapsed="false">
      <c r="A35" s="15" t="s">
        <v>240</v>
      </c>
      <c r="B35" s="53" t="n">
        <v>103538.48</v>
      </c>
      <c r="C35" s="53" t="n">
        <v>105773.89</v>
      </c>
      <c r="D35" s="53" t="n">
        <v>108306.86</v>
      </c>
      <c r="E35" s="53" t="n">
        <v>112466.31</v>
      </c>
      <c r="F35" s="53" t="n">
        <v>117052.98</v>
      </c>
      <c r="G35" s="53" t="n">
        <v>123306.87</v>
      </c>
      <c r="H35" s="53" t="n">
        <v>128932.2</v>
      </c>
      <c r="I35" s="53" t="n">
        <v>134731.27</v>
      </c>
      <c r="J35" s="53" t="n">
        <v>142343.62</v>
      </c>
      <c r="K35" s="53" t="n">
        <v>152632.08</v>
      </c>
      <c r="L35" s="53" t="n">
        <v>155893.73</v>
      </c>
      <c r="M35" s="53" t="n">
        <v>158055.6</v>
      </c>
      <c r="N35" s="53" t="n">
        <v>164210.29</v>
      </c>
      <c r="O35" s="53" t="n">
        <v>173559.53</v>
      </c>
      <c r="P35" s="53" t="n">
        <v>182318.97</v>
      </c>
      <c r="Q35" s="53" t="n">
        <v>192401.41</v>
      </c>
      <c r="R35" s="53" t="n">
        <v>213783.18</v>
      </c>
      <c r="S35" s="53" t="n">
        <v>239805.47</v>
      </c>
      <c r="T35" s="53" t="n">
        <v>269282.74</v>
      </c>
      <c r="U35" s="53" t="n">
        <v>306328.19</v>
      </c>
      <c r="V35" s="53" t="n">
        <v>337575.31</v>
      </c>
      <c r="W35" s="53" t="n">
        <v>381828.56</v>
      </c>
      <c r="X35" s="53" t="n">
        <v>465812.36</v>
      </c>
      <c r="Y35" s="53" t="n">
        <v>570259.44</v>
      </c>
      <c r="Z35" s="53" t="n">
        <v>669121.34</v>
      </c>
      <c r="AA35" s="53" t="n">
        <v>741809.7</v>
      </c>
      <c r="AB35" s="53" t="n">
        <v>790783.49</v>
      </c>
      <c r="AC35" s="53" t="n">
        <v>820771.7</v>
      </c>
      <c r="AD35" s="53" t="n">
        <v>845560.58</v>
      </c>
    </row>
    <row r="36" s="39" customFormat="true" ht="12.75" hidden="false" customHeight="true" outlineLevel="0" collapsed="false">
      <c r="A36" s="15" t="s">
        <v>241</v>
      </c>
      <c r="B36" s="53" t="n">
        <v>11969.38</v>
      </c>
      <c r="C36" s="53" t="n">
        <v>12079.36</v>
      </c>
      <c r="D36" s="53" t="n">
        <v>12320.74</v>
      </c>
      <c r="E36" s="53" t="n">
        <v>12767.5</v>
      </c>
      <c r="F36" s="53" t="n">
        <v>13322.82</v>
      </c>
      <c r="G36" s="53" t="n">
        <v>13969.33</v>
      </c>
      <c r="H36" s="53" t="n">
        <v>14420.77</v>
      </c>
      <c r="I36" s="53" t="n">
        <v>14890.31</v>
      </c>
      <c r="J36" s="53" t="n">
        <v>15591.35</v>
      </c>
      <c r="K36" s="53" t="n">
        <v>16502.12</v>
      </c>
      <c r="L36" s="53" t="n">
        <v>16817.48</v>
      </c>
      <c r="M36" s="53" t="n">
        <v>17061.06</v>
      </c>
      <c r="N36" s="53" t="n">
        <v>17865.86</v>
      </c>
      <c r="O36" s="53" t="n">
        <v>18991.68</v>
      </c>
      <c r="P36" s="53" t="n">
        <v>19962.79</v>
      </c>
      <c r="Q36" s="53" t="n">
        <v>20726.32</v>
      </c>
      <c r="R36" s="53" t="n">
        <v>22308.18</v>
      </c>
      <c r="S36" s="53" t="n">
        <v>24287.52</v>
      </c>
      <c r="T36" s="53" t="n">
        <v>26152.11</v>
      </c>
      <c r="U36" s="53" t="n">
        <v>27999.43</v>
      </c>
      <c r="V36" s="53" t="n">
        <v>29325.77</v>
      </c>
      <c r="W36" s="53" t="n">
        <v>31263.28</v>
      </c>
      <c r="X36" s="53" t="n">
        <v>35235.2</v>
      </c>
      <c r="Y36" s="53" t="n">
        <v>40022.7</v>
      </c>
      <c r="Z36" s="53" t="n">
        <v>43680.84</v>
      </c>
      <c r="AA36" s="53" t="n">
        <v>45705.57</v>
      </c>
      <c r="AB36" s="53" t="n">
        <v>46604.02</v>
      </c>
      <c r="AC36" s="53" t="n">
        <v>46664.4</v>
      </c>
      <c r="AD36" s="53" t="n">
        <v>46188.91</v>
      </c>
    </row>
    <row r="37" customFormat="false" ht="12.75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</row>
    <row r="38" s="37" customFormat="true" ht="12.75" hidden="false" customHeight="true" outlineLevel="0" collapsed="false">
      <c r="A38" s="38" t="s">
        <v>242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</row>
    <row r="39" s="39" customFormat="true" ht="12.75" hidden="false" customHeight="true" outlineLevel="0" collapsed="false">
      <c r="A39" s="15" t="s">
        <v>243</v>
      </c>
      <c r="B39" s="53" t="n">
        <v>228.86</v>
      </c>
      <c r="C39" s="53" t="n">
        <v>271.11</v>
      </c>
      <c r="D39" s="53" t="n">
        <v>302.89</v>
      </c>
      <c r="E39" s="53" t="n">
        <v>344.39</v>
      </c>
      <c r="F39" s="53" t="n">
        <v>381.56</v>
      </c>
      <c r="G39" s="53" t="n">
        <v>430.09</v>
      </c>
      <c r="H39" s="53" t="n">
        <v>479.35</v>
      </c>
      <c r="I39" s="53" t="n">
        <v>553.6</v>
      </c>
      <c r="J39" s="53" t="n">
        <v>643.01</v>
      </c>
      <c r="K39" s="53" t="n">
        <v>722</v>
      </c>
      <c r="L39" s="53" t="n">
        <v>784.47</v>
      </c>
      <c r="M39" s="53" t="n">
        <v>841.08</v>
      </c>
      <c r="N39" s="53" t="n">
        <v>914.56</v>
      </c>
      <c r="O39" s="53" t="n">
        <v>996.34</v>
      </c>
      <c r="P39" s="53" t="n">
        <v>1103.76</v>
      </c>
      <c r="Q39" s="53" t="n">
        <v>1211.5</v>
      </c>
      <c r="R39" s="53" t="n">
        <v>1300.9</v>
      </c>
      <c r="S39" s="53" t="n">
        <v>1398.94</v>
      </c>
      <c r="T39" s="53" t="n">
        <v>1519.57</v>
      </c>
      <c r="U39" s="53" t="n">
        <v>1628.27</v>
      </c>
      <c r="V39" s="53" t="n">
        <v>1756.96</v>
      </c>
      <c r="W39" s="53" t="n">
        <v>1814.45</v>
      </c>
      <c r="X39" s="53" t="n">
        <v>1925.46</v>
      </c>
      <c r="Y39" s="53" t="n">
        <v>2077.79</v>
      </c>
      <c r="Z39" s="53" t="n">
        <v>2087.27</v>
      </c>
      <c r="AA39" s="53" t="n">
        <v>2114.59</v>
      </c>
      <c r="AB39" s="53" t="n">
        <v>2166.44</v>
      </c>
      <c r="AC39" s="53" t="n">
        <v>2191.91</v>
      </c>
      <c r="AD39" s="53" t="n">
        <v>2296.3</v>
      </c>
    </row>
    <row r="40" s="39" customFormat="true" ht="12.75" hidden="false" customHeight="true" outlineLevel="0" collapsed="false">
      <c r="A40" s="15" t="s">
        <v>244</v>
      </c>
      <c r="B40" s="53" t="n">
        <v>5615.85</v>
      </c>
      <c r="C40" s="53" t="n">
        <v>6133.74</v>
      </c>
      <c r="D40" s="53" t="n">
        <v>6713.13</v>
      </c>
      <c r="E40" s="53" t="n">
        <v>7466.35</v>
      </c>
      <c r="F40" s="53" t="n">
        <v>8232.94</v>
      </c>
      <c r="G40" s="53" t="n">
        <v>9054.37</v>
      </c>
      <c r="H40" s="53" t="n">
        <v>10040.46</v>
      </c>
      <c r="I40" s="53" t="n">
        <v>10829.55</v>
      </c>
      <c r="J40" s="53" t="n">
        <v>11446.38</v>
      </c>
      <c r="K40" s="53" t="n">
        <v>11889.91</v>
      </c>
      <c r="L40" s="53" t="n">
        <v>12211.57</v>
      </c>
      <c r="M40" s="53" t="n">
        <v>12710.52</v>
      </c>
      <c r="N40" s="53" t="n">
        <v>13492.4</v>
      </c>
      <c r="O40" s="53" t="n">
        <v>14438.41</v>
      </c>
      <c r="P40" s="53" t="n">
        <v>15542.38</v>
      </c>
      <c r="Q40" s="53" t="n">
        <v>16757.64</v>
      </c>
      <c r="R40" s="53" t="n">
        <v>18923.35</v>
      </c>
      <c r="S40" s="53" t="n">
        <v>20955.01</v>
      </c>
      <c r="T40" s="53" t="n">
        <v>23197.38</v>
      </c>
      <c r="U40" s="53" t="n">
        <v>24587.68</v>
      </c>
      <c r="V40" s="53" t="n">
        <v>25853.01</v>
      </c>
      <c r="W40" s="53" t="n">
        <v>27274.47</v>
      </c>
      <c r="X40" s="53" t="n">
        <v>28596.07</v>
      </c>
      <c r="Y40" s="53" t="n">
        <v>29844.88</v>
      </c>
      <c r="Z40" s="53" t="n">
        <v>31018.78</v>
      </c>
      <c r="AA40" s="53" t="n">
        <v>31474.55</v>
      </c>
      <c r="AB40" s="53" t="n">
        <v>31274.12</v>
      </c>
      <c r="AC40" s="53" t="n">
        <v>31050.11</v>
      </c>
      <c r="AD40" s="53" t="n">
        <v>30667.61</v>
      </c>
    </row>
    <row r="41" s="39" customFormat="true" ht="12.75" hidden="false" customHeight="true" outlineLevel="0" collapsed="false">
      <c r="A41" s="15" t="s">
        <v>245</v>
      </c>
      <c r="B41" s="53" t="n">
        <v>40565.88</v>
      </c>
      <c r="C41" s="53" t="n">
        <v>38321.52</v>
      </c>
      <c r="D41" s="53" t="n">
        <v>36893.57</v>
      </c>
      <c r="E41" s="53" t="n">
        <v>37900.22</v>
      </c>
      <c r="F41" s="53" t="n">
        <v>37351.81</v>
      </c>
      <c r="G41" s="53" t="n">
        <v>38527.81</v>
      </c>
      <c r="H41" s="53" t="n">
        <v>41424.92</v>
      </c>
      <c r="I41" s="53" t="n">
        <v>41206.82</v>
      </c>
      <c r="J41" s="53" t="n">
        <v>43361.79</v>
      </c>
      <c r="K41" s="53" t="n">
        <v>47683.7</v>
      </c>
      <c r="L41" s="53" t="n">
        <v>49026.61</v>
      </c>
      <c r="M41" s="53" t="n">
        <v>49158.96</v>
      </c>
      <c r="N41" s="53" t="n">
        <v>50870.53</v>
      </c>
      <c r="O41" s="53" t="n">
        <v>51144.61</v>
      </c>
      <c r="P41" s="53" t="n">
        <v>52086.04</v>
      </c>
      <c r="Q41" s="53" t="n">
        <v>51113.92</v>
      </c>
      <c r="R41" s="53" t="n">
        <v>50451.1</v>
      </c>
      <c r="S41" s="53" t="n">
        <v>51172.46</v>
      </c>
      <c r="T41" s="53" t="n">
        <v>53289.65</v>
      </c>
      <c r="U41" s="53" t="n">
        <v>50457.5</v>
      </c>
      <c r="V41" s="53" t="n">
        <v>49404.25</v>
      </c>
      <c r="W41" s="53" t="n">
        <v>49898.3</v>
      </c>
      <c r="X41" s="53" t="n">
        <v>48193.96</v>
      </c>
      <c r="Y41" s="53" t="n">
        <v>48591.64</v>
      </c>
      <c r="Z41" s="53" t="n">
        <v>46118.73</v>
      </c>
      <c r="AA41" s="53" t="n">
        <v>44409.72</v>
      </c>
      <c r="AB41" s="53" t="n">
        <v>41657.09</v>
      </c>
      <c r="AC41" s="53" t="n">
        <v>41431.25</v>
      </c>
      <c r="AD41" s="53" t="n">
        <v>43070.99</v>
      </c>
    </row>
    <row r="42" s="39" customFormat="true" ht="12.75" hidden="false" customHeight="true" outlineLevel="0" collapsed="false">
      <c r="A42" s="15" t="s">
        <v>246</v>
      </c>
      <c r="B42" s="53" t="n">
        <v>20068.25</v>
      </c>
      <c r="C42" s="53" t="n">
        <v>20220.01</v>
      </c>
      <c r="D42" s="53" t="n">
        <v>20430.9</v>
      </c>
      <c r="E42" s="53" t="n">
        <v>20593.43</v>
      </c>
      <c r="F42" s="53" t="n">
        <v>20725.81</v>
      </c>
      <c r="G42" s="53" t="n">
        <v>20961.56</v>
      </c>
      <c r="H42" s="53" t="n">
        <v>21157.04</v>
      </c>
      <c r="I42" s="53" t="n">
        <v>21450.51</v>
      </c>
      <c r="J42" s="53" t="n">
        <v>22020.77</v>
      </c>
      <c r="K42" s="53" t="n">
        <v>22143.39</v>
      </c>
      <c r="L42" s="53" t="n">
        <v>22511.79</v>
      </c>
      <c r="M42" s="53" t="n">
        <v>22634.36</v>
      </c>
      <c r="N42" s="53" t="n">
        <v>22612.18</v>
      </c>
      <c r="O42" s="53" t="n">
        <v>23187.9</v>
      </c>
      <c r="P42" s="53" t="n">
        <v>23923.39</v>
      </c>
      <c r="Q42" s="53" t="n">
        <v>25016.46</v>
      </c>
      <c r="R42" s="53" t="n">
        <v>26126.93</v>
      </c>
      <c r="S42" s="53" t="n">
        <v>26786.52</v>
      </c>
      <c r="T42" s="53" t="n">
        <v>27357.43</v>
      </c>
      <c r="U42" s="53" t="n">
        <v>27904.09</v>
      </c>
      <c r="V42" s="53" t="n">
        <v>28242.07</v>
      </c>
      <c r="W42" s="53" t="n">
        <v>28749.41</v>
      </c>
      <c r="X42" s="53" t="n">
        <v>29415.92</v>
      </c>
      <c r="Y42" s="53" t="n">
        <v>29460.53</v>
      </c>
      <c r="Z42" s="53" t="n">
        <v>29417.47</v>
      </c>
      <c r="AA42" s="53" t="n">
        <v>29292.18</v>
      </c>
      <c r="AB42" s="53" t="n">
        <v>29050.91</v>
      </c>
      <c r="AC42" s="53" t="n">
        <v>28922.31</v>
      </c>
      <c r="AD42" s="53" t="n">
        <v>28829.71</v>
      </c>
    </row>
    <row r="43" s="39" customFormat="true" ht="12.75" hidden="false" customHeight="true" outlineLevel="0" collapsed="false">
      <c r="A43" s="15" t="s">
        <v>247</v>
      </c>
      <c r="B43" s="53" t="n">
        <v>35.81</v>
      </c>
      <c r="C43" s="53" t="n">
        <v>39.1</v>
      </c>
      <c r="D43" s="53" t="n">
        <v>42</v>
      </c>
      <c r="E43" s="53" t="n">
        <v>45.58</v>
      </c>
      <c r="F43" s="53" t="n">
        <v>50.12</v>
      </c>
      <c r="G43" s="53" t="n">
        <v>63.15</v>
      </c>
      <c r="H43" s="53" t="n">
        <v>83.02</v>
      </c>
      <c r="I43" s="53" t="n">
        <v>106.22</v>
      </c>
      <c r="J43" s="53" t="n">
        <v>151.98</v>
      </c>
      <c r="K43" s="53" t="n">
        <v>189.27</v>
      </c>
      <c r="L43" s="53" t="n">
        <v>235.32</v>
      </c>
      <c r="M43" s="53" t="n">
        <v>253.77</v>
      </c>
      <c r="N43" s="53" t="n">
        <v>279.35</v>
      </c>
      <c r="O43" s="53" t="n">
        <v>338.2</v>
      </c>
      <c r="P43" s="53" t="n">
        <v>436.51</v>
      </c>
      <c r="Q43" s="53" t="n">
        <v>518.05</v>
      </c>
      <c r="R43" s="53" t="n">
        <v>616.56</v>
      </c>
      <c r="S43" s="53" t="n">
        <v>716.15</v>
      </c>
      <c r="T43" s="53" t="n">
        <v>868.41</v>
      </c>
      <c r="U43" s="53" t="n">
        <v>884.75</v>
      </c>
      <c r="V43" s="53" t="n">
        <v>939.99</v>
      </c>
      <c r="W43" s="53" t="n">
        <v>998.94</v>
      </c>
      <c r="X43" s="53" t="n">
        <v>1041.31</v>
      </c>
      <c r="Y43" s="53" t="n">
        <v>1057.8</v>
      </c>
      <c r="Z43" s="53" t="n">
        <v>1013.5</v>
      </c>
      <c r="AA43" s="53" t="n">
        <v>948.6</v>
      </c>
      <c r="AB43" s="53" t="n">
        <v>871.62</v>
      </c>
      <c r="AC43" s="53" t="n">
        <v>821.17</v>
      </c>
      <c r="AD43" s="53" t="n">
        <v>811.15</v>
      </c>
    </row>
    <row r="44" s="39" customFormat="true" ht="12.75" hidden="false" customHeight="true" outlineLevel="0" collapsed="false">
      <c r="A44" s="15" t="s">
        <v>248</v>
      </c>
      <c r="B44" s="53" t="n">
        <v>834.85</v>
      </c>
      <c r="C44" s="53" t="n">
        <v>857.7</v>
      </c>
      <c r="D44" s="53" t="n">
        <v>876.45</v>
      </c>
      <c r="E44" s="53" t="n">
        <v>899.13</v>
      </c>
      <c r="F44" s="53" t="n">
        <v>933.55</v>
      </c>
      <c r="G44" s="53" t="n">
        <v>985.94</v>
      </c>
      <c r="H44" s="53" t="n">
        <v>1044.71</v>
      </c>
      <c r="I44" s="53" t="n">
        <v>1094.75</v>
      </c>
      <c r="J44" s="53" t="n">
        <v>1225.99</v>
      </c>
      <c r="K44" s="53" t="n">
        <v>1260.89</v>
      </c>
      <c r="L44" s="53" t="n">
        <v>1325.26</v>
      </c>
      <c r="M44" s="53" t="n">
        <v>1344.36</v>
      </c>
      <c r="N44" s="53" t="n">
        <v>1389.17</v>
      </c>
      <c r="O44" s="53" t="n">
        <v>1557.97</v>
      </c>
      <c r="P44" s="53" t="n">
        <v>1810.96</v>
      </c>
      <c r="Q44" s="53" t="n">
        <v>2029.18</v>
      </c>
      <c r="R44" s="53" t="n">
        <v>2280.5</v>
      </c>
      <c r="S44" s="53" t="n">
        <v>2492.02</v>
      </c>
      <c r="T44" s="53" t="n">
        <v>2624.18</v>
      </c>
      <c r="U44" s="53" t="n">
        <v>2636.97</v>
      </c>
      <c r="V44" s="53" t="n">
        <v>2600.01</v>
      </c>
      <c r="W44" s="53" t="n">
        <v>2575.01</v>
      </c>
      <c r="X44" s="53" t="n">
        <v>2534.22</v>
      </c>
      <c r="Y44" s="53" t="n">
        <v>2522.73</v>
      </c>
      <c r="Z44" s="53" t="n">
        <v>2449.16</v>
      </c>
      <c r="AA44" s="53" t="n">
        <v>2357.85</v>
      </c>
      <c r="AB44" s="53" t="n">
        <v>2262.1</v>
      </c>
      <c r="AC44" s="53" t="n">
        <v>2181.7</v>
      </c>
      <c r="AD44" s="53" t="n">
        <v>2154.5</v>
      </c>
    </row>
    <row r="45" s="39" customFormat="true" ht="12.75" hidden="false" customHeight="true" outlineLevel="0" collapsed="false">
      <c r="A45" s="15" t="s">
        <v>249</v>
      </c>
      <c r="B45" s="53" t="n">
        <v>66658.18</v>
      </c>
      <c r="C45" s="53" t="n">
        <v>67853.56</v>
      </c>
      <c r="D45" s="53" t="n">
        <v>68444.28</v>
      </c>
      <c r="E45" s="53" t="n">
        <v>68969.99</v>
      </c>
      <c r="F45" s="53" t="n">
        <v>69925.35</v>
      </c>
      <c r="G45" s="53" t="n">
        <v>70053.95</v>
      </c>
      <c r="H45" s="53" t="n">
        <v>70301</v>
      </c>
      <c r="I45" s="53" t="n">
        <v>70371.61</v>
      </c>
      <c r="J45" s="53" t="n">
        <v>69754.09</v>
      </c>
      <c r="K45" s="53" t="n">
        <v>69075.09</v>
      </c>
      <c r="L45" s="53" t="n">
        <v>68937.98</v>
      </c>
      <c r="M45" s="53" t="n">
        <v>68598.52</v>
      </c>
      <c r="N45" s="53" t="n">
        <v>68210.03</v>
      </c>
      <c r="O45" s="53" t="n">
        <v>68770.29</v>
      </c>
      <c r="P45" s="53" t="n">
        <v>69800.38</v>
      </c>
      <c r="Q45" s="53" t="n">
        <v>71426.65</v>
      </c>
      <c r="R45" s="53" t="n">
        <v>74401.17</v>
      </c>
      <c r="S45" s="53" t="n">
        <v>75382.14</v>
      </c>
      <c r="T45" s="53" t="n">
        <v>76870.14</v>
      </c>
      <c r="U45" s="53" t="n">
        <v>76933.81</v>
      </c>
      <c r="V45" s="53" t="n">
        <v>75646.22</v>
      </c>
      <c r="W45" s="53" t="n">
        <v>74654.12</v>
      </c>
      <c r="X45" s="53" t="n">
        <v>74563.77</v>
      </c>
      <c r="Y45" s="53" t="n">
        <v>72611.26</v>
      </c>
      <c r="Z45" s="53" t="n">
        <v>70570.28</v>
      </c>
      <c r="AA45" s="53" t="n">
        <v>68464.37</v>
      </c>
      <c r="AB45" s="53" t="n">
        <v>66653.99</v>
      </c>
      <c r="AC45" s="53" t="n">
        <v>64876.57</v>
      </c>
      <c r="AD45" s="53" t="n">
        <v>63310.53</v>
      </c>
    </row>
    <row r="46" s="39" customFormat="true" ht="12.75" hidden="false" customHeight="true" outlineLevel="0" collapsed="false">
      <c r="A46" s="15" t="s">
        <v>250</v>
      </c>
      <c r="B46" s="53" t="n">
        <v>9730.74</v>
      </c>
      <c r="C46" s="53" t="n">
        <v>9732.4</v>
      </c>
      <c r="D46" s="53" t="n">
        <v>9658.23</v>
      </c>
      <c r="E46" s="53" t="n">
        <v>9634.87</v>
      </c>
      <c r="F46" s="53" t="n">
        <v>9688.41</v>
      </c>
      <c r="G46" s="53" t="n">
        <v>11002.29</v>
      </c>
      <c r="H46" s="53" t="n">
        <v>12070.58</v>
      </c>
      <c r="I46" s="53" t="n">
        <v>12873.84</v>
      </c>
      <c r="J46" s="53" t="n">
        <v>13522.08</v>
      </c>
      <c r="K46" s="53" t="n">
        <v>13768.93</v>
      </c>
      <c r="L46" s="53" t="n">
        <v>14102.34</v>
      </c>
      <c r="M46" s="53" t="n">
        <v>14253.4</v>
      </c>
      <c r="N46" s="53" t="n">
        <v>14355.77</v>
      </c>
      <c r="O46" s="53" t="n">
        <v>14507.34</v>
      </c>
      <c r="P46" s="53" t="n">
        <v>14793.32</v>
      </c>
      <c r="Q46" s="53" t="n">
        <v>14912.2</v>
      </c>
      <c r="R46" s="53" t="n">
        <v>15158.55</v>
      </c>
      <c r="S46" s="53" t="n">
        <v>15087.08</v>
      </c>
      <c r="T46" s="53" t="n">
        <v>15124.79</v>
      </c>
      <c r="U46" s="53" t="n">
        <v>14587.65</v>
      </c>
      <c r="V46" s="53" t="n">
        <v>14055.84</v>
      </c>
      <c r="W46" s="53" t="n">
        <v>13570.62</v>
      </c>
      <c r="X46" s="53" t="n">
        <v>13042.5</v>
      </c>
      <c r="Y46" s="53" t="n">
        <v>12559.42</v>
      </c>
      <c r="Z46" s="53" t="n">
        <v>11949.07</v>
      </c>
      <c r="AA46" s="53" t="n">
        <v>11316.94</v>
      </c>
      <c r="AB46" s="53" t="n">
        <v>10721.32</v>
      </c>
      <c r="AC46" s="53" t="n">
        <v>10258.71</v>
      </c>
      <c r="AD46" s="53" t="n">
        <v>9970.09</v>
      </c>
    </row>
    <row r="47" s="39" customFormat="true" ht="12.75" hidden="false" customHeight="true" outlineLevel="0" collapsed="false">
      <c r="A47" s="15" t="s">
        <v>251</v>
      </c>
      <c r="B47" s="53" t="n">
        <v>960.78</v>
      </c>
      <c r="C47" s="53" t="n">
        <v>960.63</v>
      </c>
      <c r="D47" s="53" t="n">
        <v>936.7</v>
      </c>
      <c r="E47" s="53" t="n">
        <v>912.55</v>
      </c>
      <c r="F47" s="53" t="n">
        <v>890</v>
      </c>
      <c r="G47" s="53" t="n">
        <v>1108.88</v>
      </c>
      <c r="H47" s="53" t="n">
        <v>1430.03</v>
      </c>
      <c r="I47" s="53" t="n">
        <v>1656.27</v>
      </c>
      <c r="J47" s="53" t="n">
        <v>1719.12</v>
      </c>
      <c r="K47" s="53" t="n">
        <v>1744.67</v>
      </c>
      <c r="L47" s="53" t="n">
        <v>1785.37</v>
      </c>
      <c r="M47" s="53" t="n">
        <v>1873.42</v>
      </c>
      <c r="N47" s="53" t="n">
        <v>1817.14</v>
      </c>
      <c r="O47" s="53" t="n">
        <v>1757.22</v>
      </c>
      <c r="P47" s="53" t="n">
        <v>1760.21</v>
      </c>
      <c r="Q47" s="53" t="n">
        <v>1740.17</v>
      </c>
      <c r="R47" s="53" t="n">
        <v>1705.43</v>
      </c>
      <c r="S47" s="53" t="n">
        <v>1603.87</v>
      </c>
      <c r="T47" s="53" t="n">
        <v>1541.22</v>
      </c>
      <c r="U47" s="53" t="n">
        <v>1459.84</v>
      </c>
      <c r="V47" s="53" t="n">
        <v>1346.18</v>
      </c>
      <c r="W47" s="53" t="n">
        <v>1253.54</v>
      </c>
      <c r="X47" s="53" t="n">
        <v>1142.63</v>
      </c>
      <c r="Y47" s="53" t="n">
        <v>1094.2</v>
      </c>
      <c r="Z47" s="53" t="n">
        <v>1029.27</v>
      </c>
      <c r="AA47" s="53" t="n">
        <v>965.82</v>
      </c>
      <c r="AB47" s="53" t="n">
        <v>901.85</v>
      </c>
      <c r="AC47" s="53" t="n">
        <v>860.59</v>
      </c>
      <c r="AD47" s="53" t="n">
        <v>828.26</v>
      </c>
    </row>
    <row r="48" s="39" customFormat="true" ht="12.75" hidden="false" customHeight="true" outlineLevel="0" collapsed="false">
      <c r="A48" s="15" t="s">
        <v>252</v>
      </c>
      <c r="B48" s="53" t="n">
        <v>6145.89</v>
      </c>
      <c r="C48" s="53" t="n">
        <v>6151.78</v>
      </c>
      <c r="D48" s="53" t="n">
        <v>6115.39</v>
      </c>
      <c r="E48" s="53" t="n">
        <v>6066.04</v>
      </c>
      <c r="F48" s="53" t="n">
        <v>5982.98</v>
      </c>
      <c r="G48" s="53" t="n">
        <v>6241.95</v>
      </c>
      <c r="H48" s="53" t="n">
        <v>6380.33</v>
      </c>
      <c r="I48" s="53" t="n">
        <v>6517.61</v>
      </c>
      <c r="J48" s="53" t="n">
        <v>6714.24</v>
      </c>
      <c r="K48" s="53" t="n">
        <v>6789.98</v>
      </c>
      <c r="L48" s="53" t="n">
        <v>6918.27</v>
      </c>
      <c r="M48" s="53" t="n">
        <v>6760.01</v>
      </c>
      <c r="N48" s="53" t="n">
        <v>6645.83</v>
      </c>
      <c r="O48" s="53" t="n">
        <v>6564.39</v>
      </c>
      <c r="P48" s="53" t="n">
        <v>6526.28</v>
      </c>
      <c r="Q48" s="53" t="n">
        <v>6477.24</v>
      </c>
      <c r="R48" s="53" t="n">
        <v>6502.64</v>
      </c>
      <c r="S48" s="53" t="n">
        <v>6493.78</v>
      </c>
      <c r="T48" s="53" t="n">
        <v>6650.25</v>
      </c>
      <c r="U48" s="53" t="n">
        <v>6489.26</v>
      </c>
      <c r="V48" s="53" t="n">
        <v>6517.37</v>
      </c>
      <c r="W48" s="53" t="n">
        <v>6586.12</v>
      </c>
      <c r="X48" s="53" t="n">
        <v>6580.59</v>
      </c>
      <c r="Y48" s="53" t="n">
        <v>6570.53</v>
      </c>
      <c r="Z48" s="53" t="n">
        <v>6470.49</v>
      </c>
      <c r="AA48" s="53" t="n">
        <v>6342.39</v>
      </c>
      <c r="AB48" s="53" t="n">
        <v>6282.35</v>
      </c>
      <c r="AC48" s="53" t="n">
        <v>6226.52</v>
      </c>
      <c r="AD48" s="53" t="n">
        <v>6282.83</v>
      </c>
    </row>
    <row r="49" s="39" customFormat="true" ht="12.75" hidden="false" customHeight="true" outlineLevel="0" collapsed="false">
      <c r="A49" s="15" t="s">
        <v>253</v>
      </c>
      <c r="B49" s="53" t="n">
        <v>62229.59</v>
      </c>
      <c r="C49" s="53" t="n">
        <v>63141.71</v>
      </c>
      <c r="D49" s="53" t="n">
        <v>64312.33</v>
      </c>
      <c r="E49" s="53" t="n">
        <v>65268.67</v>
      </c>
      <c r="F49" s="53" t="n">
        <v>66086.26</v>
      </c>
      <c r="G49" s="53" t="n">
        <v>67375.03</v>
      </c>
      <c r="H49" s="53" t="n">
        <v>68490.89</v>
      </c>
      <c r="I49" s="53" t="n">
        <v>70076.52</v>
      </c>
      <c r="J49" s="53" t="n">
        <v>73008.98</v>
      </c>
      <c r="K49" s="53" t="n">
        <v>73863.68</v>
      </c>
      <c r="L49" s="53" t="n">
        <v>75931.55</v>
      </c>
      <c r="M49" s="53" t="n">
        <v>76828.88</v>
      </c>
      <c r="N49" s="53" t="n">
        <v>77011.7</v>
      </c>
      <c r="O49" s="53" t="n">
        <v>80186.14</v>
      </c>
      <c r="P49" s="53" t="n">
        <v>84299.87</v>
      </c>
      <c r="Q49" s="53" t="n">
        <v>90486.19</v>
      </c>
      <c r="R49" s="53" t="n">
        <v>97121.13</v>
      </c>
      <c r="S49" s="53" t="n">
        <v>101528.15</v>
      </c>
      <c r="T49" s="53" t="n">
        <v>105575.49</v>
      </c>
      <c r="U49" s="53" t="n">
        <v>109612.8</v>
      </c>
      <c r="V49" s="53" t="n">
        <v>112496.96</v>
      </c>
      <c r="W49" s="53" t="n">
        <v>116500.74</v>
      </c>
      <c r="X49" s="53" t="n">
        <v>121625.53</v>
      </c>
      <c r="Y49" s="53" t="n">
        <v>122901.65</v>
      </c>
      <c r="Z49" s="53" t="n">
        <v>123620.18</v>
      </c>
      <c r="AA49" s="53" t="n">
        <v>123803.99</v>
      </c>
      <c r="AB49" s="53" t="n">
        <v>123227.82</v>
      </c>
      <c r="AC49" s="53" t="n">
        <v>123350.08</v>
      </c>
      <c r="AD49" s="53" t="n">
        <v>123677.89</v>
      </c>
    </row>
    <row r="50" s="39" customFormat="true" ht="12.75" hidden="false" customHeight="true" outlineLevel="0" collapsed="false">
      <c r="A50" s="15" t="s">
        <v>254</v>
      </c>
      <c r="B50" s="53" t="n">
        <v>7193.94</v>
      </c>
      <c r="C50" s="53" t="n">
        <v>7210.77</v>
      </c>
      <c r="D50" s="53" t="n">
        <v>7316.03</v>
      </c>
      <c r="E50" s="53" t="n">
        <v>7409.49</v>
      </c>
      <c r="F50" s="53" t="n">
        <v>7521.86</v>
      </c>
      <c r="G50" s="53" t="n">
        <v>7632.86</v>
      </c>
      <c r="H50" s="53" t="n">
        <v>7660.55</v>
      </c>
      <c r="I50" s="53" t="n">
        <v>7744.76</v>
      </c>
      <c r="J50" s="53" t="n">
        <v>7996.91</v>
      </c>
      <c r="K50" s="53" t="n">
        <v>7985.92</v>
      </c>
      <c r="L50" s="53" t="n">
        <v>8191.33</v>
      </c>
      <c r="M50" s="53" t="n">
        <v>8293.17</v>
      </c>
      <c r="N50" s="53" t="n">
        <v>8378.77</v>
      </c>
      <c r="O50" s="53" t="n">
        <v>8774.33</v>
      </c>
      <c r="P50" s="53" t="n">
        <v>9230.31</v>
      </c>
      <c r="Q50" s="53" t="n">
        <v>9747.57</v>
      </c>
      <c r="R50" s="53" t="n">
        <v>10134.55</v>
      </c>
      <c r="S50" s="53" t="n">
        <v>10282.78</v>
      </c>
      <c r="T50" s="53" t="n">
        <v>10253.25</v>
      </c>
      <c r="U50" s="53" t="n">
        <v>10018.98</v>
      </c>
      <c r="V50" s="53" t="n">
        <v>9772.81</v>
      </c>
      <c r="W50" s="53" t="n">
        <v>9538.82</v>
      </c>
      <c r="X50" s="53" t="n">
        <v>9200.06</v>
      </c>
      <c r="Y50" s="53" t="n">
        <v>8625.65</v>
      </c>
      <c r="Z50" s="53" t="n">
        <v>8070.04</v>
      </c>
      <c r="AA50" s="53" t="n">
        <v>7628.01</v>
      </c>
      <c r="AB50" s="53" t="n">
        <v>7262.31</v>
      </c>
      <c r="AC50" s="53" t="n">
        <v>7012.98</v>
      </c>
      <c r="AD50" s="53" t="n">
        <v>6755.93</v>
      </c>
    </row>
    <row r="51" customFormat="false" ht="12.75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</row>
    <row r="52" s="37" customFormat="true" ht="12.75" hidden="false" customHeight="true" outlineLevel="0" collapsed="false">
      <c r="A52" s="38" t="s">
        <v>255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</row>
    <row r="53" s="39" customFormat="true" ht="12.75" hidden="false" customHeight="true" outlineLevel="0" collapsed="false">
      <c r="A53" s="15" t="s">
        <v>216</v>
      </c>
      <c r="B53" s="53" t="n">
        <v>113.05</v>
      </c>
      <c r="C53" s="53" t="n">
        <v>128.33</v>
      </c>
      <c r="D53" s="53" t="n">
        <v>156.16</v>
      </c>
      <c r="E53" s="53" t="n">
        <v>223.71</v>
      </c>
      <c r="F53" s="53" t="n">
        <v>282.4</v>
      </c>
      <c r="G53" s="53" t="n">
        <v>367.85</v>
      </c>
      <c r="H53" s="53" t="n">
        <v>449.03</v>
      </c>
      <c r="I53" s="53" t="n">
        <v>516.8</v>
      </c>
      <c r="J53" s="53" t="n">
        <v>551.67</v>
      </c>
      <c r="K53" s="53" t="n">
        <v>601.51</v>
      </c>
      <c r="L53" s="53" t="n">
        <v>679.91</v>
      </c>
      <c r="M53" s="53" t="n">
        <v>782.71</v>
      </c>
      <c r="N53" s="53" t="n">
        <v>863.64</v>
      </c>
      <c r="O53" s="53" t="n">
        <v>942.87</v>
      </c>
      <c r="P53" s="53" t="n">
        <v>1054.48</v>
      </c>
      <c r="Q53" s="53" t="n">
        <v>1169.23</v>
      </c>
      <c r="R53" s="53" t="n">
        <v>1271.28</v>
      </c>
      <c r="S53" s="53" t="n">
        <v>1384.77</v>
      </c>
      <c r="T53" s="53" t="n">
        <v>1556.81</v>
      </c>
      <c r="U53" s="53" t="n">
        <v>1645.14</v>
      </c>
      <c r="V53" s="53" t="n">
        <v>1895</v>
      </c>
      <c r="W53" s="53" t="n">
        <v>2281.26</v>
      </c>
      <c r="X53" s="53" t="n">
        <v>2464.04</v>
      </c>
      <c r="Y53" s="53" t="n">
        <v>2491.95</v>
      </c>
      <c r="Z53" s="53" t="n">
        <v>2653.16</v>
      </c>
      <c r="AA53" s="53" t="n">
        <v>3071.8</v>
      </c>
      <c r="AB53" s="53" t="n">
        <v>3357.12</v>
      </c>
      <c r="AC53" s="53" t="n">
        <v>3722.83</v>
      </c>
      <c r="AD53" s="53" t="n">
        <v>4241.38</v>
      </c>
    </row>
    <row r="54" s="39" customFormat="true" ht="12.75" hidden="false" customHeight="true" outlineLevel="0" collapsed="false">
      <c r="A54" s="15" t="s">
        <v>217</v>
      </c>
      <c r="B54" s="53" t="n">
        <v>776.91</v>
      </c>
      <c r="C54" s="53" t="n">
        <v>848.75</v>
      </c>
      <c r="D54" s="53" t="n">
        <v>929</v>
      </c>
      <c r="E54" s="53" t="n">
        <v>1033.25</v>
      </c>
      <c r="F54" s="53" t="n">
        <v>1141.45</v>
      </c>
      <c r="G54" s="53" t="n">
        <v>1303.45</v>
      </c>
      <c r="H54" s="53" t="n">
        <v>1388.23</v>
      </c>
      <c r="I54" s="53" t="n">
        <v>1372.64</v>
      </c>
      <c r="J54" s="53" t="n">
        <v>1334.35</v>
      </c>
      <c r="K54" s="53" t="n">
        <v>1330.7</v>
      </c>
      <c r="L54" s="53" t="n">
        <v>1268.36</v>
      </c>
      <c r="M54" s="53" t="n">
        <v>1281.63</v>
      </c>
      <c r="N54" s="53" t="n">
        <v>1392.39</v>
      </c>
      <c r="O54" s="53" t="n">
        <v>1480.62</v>
      </c>
      <c r="P54" s="53" t="n">
        <v>1524.79</v>
      </c>
      <c r="Q54" s="53" t="n">
        <v>1555.37</v>
      </c>
      <c r="R54" s="53" t="n">
        <v>1573.37</v>
      </c>
      <c r="S54" s="53" t="n">
        <v>1636.78</v>
      </c>
      <c r="T54" s="53" t="n">
        <v>1812.26</v>
      </c>
      <c r="U54" s="53" t="n">
        <v>2014.02</v>
      </c>
      <c r="V54" s="53" t="n">
        <v>2262.53</v>
      </c>
      <c r="W54" s="53" t="n">
        <v>2487.43</v>
      </c>
      <c r="X54" s="53" t="n">
        <v>2654.89</v>
      </c>
      <c r="Y54" s="53" t="n">
        <v>2765.12</v>
      </c>
      <c r="Z54" s="53" t="n">
        <v>2819.81</v>
      </c>
      <c r="AA54" s="53" t="n">
        <v>2828.62</v>
      </c>
      <c r="AB54" s="53" t="n">
        <v>2796.01</v>
      </c>
      <c r="AC54" s="53" t="n">
        <v>2755.44</v>
      </c>
      <c r="AD54" s="53" t="n">
        <v>2664.68</v>
      </c>
    </row>
    <row r="55" s="39" customFormat="true" ht="12.75" hidden="false" customHeight="true" outlineLevel="0" collapsed="false">
      <c r="A55" s="15" t="s">
        <v>256</v>
      </c>
      <c r="B55" s="53" t="n">
        <v>74.07</v>
      </c>
      <c r="C55" s="53" t="n">
        <v>102.97</v>
      </c>
      <c r="D55" s="53" t="n">
        <v>55.45</v>
      </c>
      <c r="E55" s="53" t="n">
        <v>52.19</v>
      </c>
      <c r="F55" s="53" t="n">
        <v>48.33</v>
      </c>
      <c r="G55" s="53" t="n">
        <v>132.28</v>
      </c>
      <c r="H55" s="53" t="n">
        <v>236.71</v>
      </c>
      <c r="I55" s="53" t="n">
        <v>552.36</v>
      </c>
      <c r="J55" s="53" t="n">
        <v>349.79</v>
      </c>
      <c r="K55" s="53" t="n">
        <v>346.6</v>
      </c>
      <c r="L55" s="53" t="n">
        <v>446.22</v>
      </c>
      <c r="M55" s="53" t="n">
        <v>711.84</v>
      </c>
      <c r="N55" s="53" t="n">
        <v>428.15</v>
      </c>
      <c r="O55" s="53" t="n">
        <v>536.62</v>
      </c>
      <c r="P55" s="53" t="n">
        <v>515.02</v>
      </c>
      <c r="Q55" s="53" t="n">
        <v>471.05</v>
      </c>
      <c r="R55" s="53" t="n">
        <v>474.71</v>
      </c>
      <c r="S55" s="53" t="n">
        <v>535.86</v>
      </c>
      <c r="T55" s="53" t="n">
        <v>669.65</v>
      </c>
      <c r="U55" s="53" t="n">
        <v>709.93</v>
      </c>
      <c r="V55" s="53" t="n">
        <v>722.58</v>
      </c>
      <c r="W55" s="53" t="n">
        <v>1069.6</v>
      </c>
      <c r="X55" s="53" t="n">
        <v>936.85</v>
      </c>
      <c r="Y55" s="53" t="n">
        <v>911.99</v>
      </c>
      <c r="Z55" s="53" t="n">
        <v>959.89</v>
      </c>
      <c r="AA55" s="53" t="n">
        <v>978.26</v>
      </c>
      <c r="AB55" s="53" t="n">
        <v>953.95</v>
      </c>
      <c r="AC55" s="53" t="n">
        <v>918.47</v>
      </c>
      <c r="AD55" s="53" t="n">
        <v>1063.11</v>
      </c>
    </row>
    <row r="56" s="39" customFormat="true" ht="12.75" hidden="false" customHeight="true" outlineLevel="0" collapsed="false">
      <c r="A56" s="15" t="s">
        <v>219</v>
      </c>
      <c r="B56" s="53" t="n">
        <v>77751.16</v>
      </c>
      <c r="C56" s="53" t="n">
        <v>78287.83</v>
      </c>
      <c r="D56" s="53" t="n">
        <v>78834.01</v>
      </c>
      <c r="E56" s="53" t="n">
        <v>79207.04</v>
      </c>
      <c r="F56" s="53" t="n">
        <v>79391.16</v>
      </c>
      <c r="G56" s="53" t="n">
        <v>79511.67</v>
      </c>
      <c r="H56" s="53" t="n">
        <v>79587.88</v>
      </c>
      <c r="I56" s="53" t="n">
        <v>79601.25</v>
      </c>
      <c r="J56" s="53" t="n">
        <v>79896.91</v>
      </c>
      <c r="K56" s="53" t="n">
        <v>80458.32</v>
      </c>
      <c r="L56" s="53" t="n">
        <v>80648.5</v>
      </c>
      <c r="M56" s="53" t="n">
        <v>80793.97</v>
      </c>
      <c r="N56" s="53" t="n">
        <v>81356.6</v>
      </c>
      <c r="O56" s="53" t="n">
        <v>81822.88</v>
      </c>
      <c r="P56" s="53" t="n">
        <v>82428.08</v>
      </c>
      <c r="Q56" s="53" t="n">
        <v>83404.31</v>
      </c>
      <c r="R56" s="53" t="n">
        <v>84631.65</v>
      </c>
      <c r="S56" s="53" t="n">
        <v>86197.29</v>
      </c>
      <c r="T56" s="53" t="n">
        <v>88411.95</v>
      </c>
      <c r="U56" s="53" t="n">
        <v>90900.08</v>
      </c>
      <c r="V56" s="53" t="n">
        <v>93239.76</v>
      </c>
      <c r="W56" s="53" t="n">
        <v>95269.26</v>
      </c>
      <c r="X56" s="53" t="n">
        <v>96672.31</v>
      </c>
      <c r="Y56" s="53" t="n">
        <v>97994.53</v>
      </c>
      <c r="Z56" s="53" t="n">
        <v>99105.55</v>
      </c>
      <c r="AA56" s="53" t="n">
        <v>99704.24</v>
      </c>
      <c r="AB56" s="53" t="n">
        <v>100350.77</v>
      </c>
      <c r="AC56" s="53" t="n">
        <v>100931.71</v>
      </c>
      <c r="AD56" s="53" t="n">
        <v>102327.1</v>
      </c>
    </row>
    <row r="57" s="39" customFormat="true" ht="12.75" hidden="false" customHeight="true" outlineLevel="0" collapsed="false">
      <c r="A57" s="15" t="s">
        <v>220</v>
      </c>
      <c r="B57" s="53" t="n">
        <v>6.67</v>
      </c>
      <c r="C57" s="53" t="n">
        <v>5.52</v>
      </c>
      <c r="D57" s="53" t="n">
        <v>4.73</v>
      </c>
      <c r="E57" s="53" t="n">
        <v>3.06</v>
      </c>
      <c r="F57" s="53" t="n">
        <v>1.8</v>
      </c>
      <c r="G57" s="53" t="n">
        <v>1.93</v>
      </c>
      <c r="H57" s="53" t="n">
        <v>4.05</v>
      </c>
      <c r="I57" s="53" t="n">
        <v>8.28</v>
      </c>
      <c r="J57" s="53" t="n">
        <v>16.82</v>
      </c>
      <c r="K57" s="53" t="n">
        <v>31.04</v>
      </c>
      <c r="L57" s="53" t="n">
        <v>53.97</v>
      </c>
      <c r="M57" s="53" t="n">
        <v>75.31</v>
      </c>
      <c r="N57" s="53" t="n">
        <v>107.62</v>
      </c>
      <c r="O57" s="53" t="n">
        <v>126.89</v>
      </c>
      <c r="P57" s="53" t="n">
        <v>152.33</v>
      </c>
      <c r="Q57" s="53" t="n">
        <v>165.9</v>
      </c>
      <c r="R57" s="53" t="n">
        <v>176.66</v>
      </c>
      <c r="S57" s="53" t="n">
        <v>209.8</v>
      </c>
      <c r="T57" s="53" t="n">
        <v>301.05</v>
      </c>
      <c r="U57" s="53" t="n">
        <v>375.87</v>
      </c>
      <c r="V57" s="53" t="n">
        <v>459.37</v>
      </c>
      <c r="W57" s="53" t="n">
        <v>585.76</v>
      </c>
      <c r="X57" s="53" t="n">
        <v>751.16</v>
      </c>
      <c r="Y57" s="53" t="n">
        <v>887.17</v>
      </c>
      <c r="Z57" s="53" t="n">
        <v>939.05</v>
      </c>
      <c r="AA57" s="53" t="n">
        <v>941.27</v>
      </c>
      <c r="AB57" s="53" t="n">
        <v>886.27</v>
      </c>
      <c r="AC57" s="53" t="n">
        <v>811.92</v>
      </c>
      <c r="AD57" s="53" t="n">
        <v>762.43</v>
      </c>
    </row>
    <row r="58" s="39" customFormat="true" ht="12.75" hidden="false" customHeight="true" outlineLevel="0" collapsed="false">
      <c r="A58" s="15" t="s">
        <v>221</v>
      </c>
      <c r="B58" s="53" t="n">
        <v>1854.83</v>
      </c>
      <c r="C58" s="53" t="n">
        <v>1815.93</v>
      </c>
      <c r="D58" s="53" t="n">
        <v>1796.36</v>
      </c>
      <c r="E58" s="53" t="n">
        <v>1709.3</v>
      </c>
      <c r="F58" s="53" t="n">
        <v>1537.7</v>
      </c>
      <c r="G58" s="53" t="n">
        <v>1526.9</v>
      </c>
      <c r="H58" s="53" t="n">
        <v>1536.46</v>
      </c>
      <c r="I58" s="53" t="n">
        <v>1253.19</v>
      </c>
      <c r="J58" s="53" t="n">
        <v>1347.02</v>
      </c>
      <c r="K58" s="53" t="n">
        <v>1505.47</v>
      </c>
      <c r="L58" s="53" t="n">
        <v>1858.22</v>
      </c>
      <c r="M58" s="53" t="n">
        <v>2172.53</v>
      </c>
      <c r="N58" s="53" t="n">
        <v>2587.12</v>
      </c>
      <c r="O58" s="53" t="n">
        <v>3074.36</v>
      </c>
      <c r="P58" s="53" t="n">
        <v>3594.85</v>
      </c>
      <c r="Q58" s="53" t="n">
        <v>4088.23</v>
      </c>
      <c r="R58" s="53" t="n">
        <v>4651.88</v>
      </c>
      <c r="S58" s="53" t="n">
        <v>5264.47</v>
      </c>
      <c r="T58" s="53" t="n">
        <v>5929.08</v>
      </c>
      <c r="U58" s="53" t="n">
        <v>6606.6</v>
      </c>
      <c r="V58" s="53" t="n">
        <v>7313.73</v>
      </c>
      <c r="W58" s="53" t="n">
        <v>8245.01</v>
      </c>
      <c r="X58" s="53" t="n">
        <v>9256.09</v>
      </c>
      <c r="Y58" s="53" t="n">
        <v>10490.65</v>
      </c>
      <c r="Z58" s="53" t="n">
        <v>11403.19</v>
      </c>
      <c r="AA58" s="53" t="n">
        <v>11861.35</v>
      </c>
      <c r="AB58" s="53" t="n">
        <v>12218.7</v>
      </c>
      <c r="AC58" s="53" t="n">
        <v>12467.98</v>
      </c>
      <c r="AD58" s="53" t="n">
        <v>12838.88</v>
      </c>
    </row>
    <row r="59" s="39" customFormat="true" ht="12.75" hidden="false" customHeight="true" outlineLevel="0" collapsed="false">
      <c r="A59" s="15" t="s">
        <v>222</v>
      </c>
      <c r="B59" s="53" t="n">
        <v>4876.9</v>
      </c>
      <c r="C59" s="53" t="n">
        <v>4545.66</v>
      </c>
      <c r="D59" s="53" t="n">
        <v>4234.17</v>
      </c>
      <c r="E59" s="53" t="n">
        <v>3881.1</v>
      </c>
      <c r="F59" s="53" t="n">
        <v>3526.54</v>
      </c>
      <c r="G59" s="53" t="n">
        <v>3305.74</v>
      </c>
      <c r="H59" s="53" t="n">
        <v>3102.88</v>
      </c>
      <c r="I59" s="53" t="n">
        <v>2886.94</v>
      </c>
      <c r="J59" s="53" t="n">
        <v>2708.5</v>
      </c>
      <c r="K59" s="53" t="n">
        <v>2700.61</v>
      </c>
      <c r="L59" s="53" t="n">
        <v>2841.28</v>
      </c>
      <c r="M59" s="53" t="n">
        <v>3038.06</v>
      </c>
      <c r="N59" s="53" t="n">
        <v>3327.3</v>
      </c>
      <c r="O59" s="53" t="n">
        <v>3417.35</v>
      </c>
      <c r="P59" s="53" t="n">
        <v>3441.44</v>
      </c>
      <c r="Q59" s="53" t="n">
        <v>3529.58</v>
      </c>
      <c r="R59" s="53" t="n">
        <v>3849.13</v>
      </c>
      <c r="S59" s="53" t="n">
        <v>4172.34</v>
      </c>
      <c r="T59" s="53" t="n">
        <v>4654.12</v>
      </c>
      <c r="U59" s="53" t="n">
        <v>5260.22</v>
      </c>
      <c r="V59" s="53" t="n">
        <v>5855.78</v>
      </c>
      <c r="W59" s="53" t="n">
        <v>6608.9</v>
      </c>
      <c r="X59" s="53" t="n">
        <v>7470.17</v>
      </c>
      <c r="Y59" s="53" t="n">
        <v>8145.68</v>
      </c>
      <c r="Z59" s="53" t="n">
        <v>8698.94</v>
      </c>
      <c r="AA59" s="53" t="n">
        <v>9123.62</v>
      </c>
      <c r="AB59" s="53" t="n">
        <v>9619.66</v>
      </c>
      <c r="AC59" s="53" t="n">
        <v>9968.95</v>
      </c>
      <c r="AD59" s="53" t="n">
        <v>10170.37</v>
      </c>
    </row>
    <row r="60" s="39" customFormat="true" ht="12.75" hidden="false" customHeight="true" outlineLevel="0" collapsed="false">
      <c r="A60" s="15" t="s">
        <v>223</v>
      </c>
      <c r="B60" s="53" t="n">
        <v>7340.05</v>
      </c>
      <c r="C60" s="53" t="n">
        <v>6684.52</v>
      </c>
      <c r="D60" s="53" t="n">
        <v>6067.02</v>
      </c>
      <c r="E60" s="53" t="n">
        <v>5339.21</v>
      </c>
      <c r="F60" s="53" t="n">
        <v>4664.46</v>
      </c>
      <c r="G60" s="53" t="n">
        <v>4267.18</v>
      </c>
      <c r="H60" s="53" t="n">
        <v>4008.18</v>
      </c>
      <c r="I60" s="53" t="n">
        <v>3558.53</v>
      </c>
      <c r="J60" s="53" t="n">
        <v>3352.59</v>
      </c>
      <c r="K60" s="53" t="n">
        <v>3385.77</v>
      </c>
      <c r="L60" s="53" t="n">
        <v>3651.37</v>
      </c>
      <c r="M60" s="53" t="n">
        <v>3986.42</v>
      </c>
      <c r="N60" s="53" t="n">
        <v>4471.43</v>
      </c>
      <c r="O60" s="53" t="n">
        <v>4791.21</v>
      </c>
      <c r="P60" s="53" t="n">
        <v>5051.5</v>
      </c>
      <c r="Q60" s="53" t="n">
        <v>5268.1</v>
      </c>
      <c r="R60" s="53" t="n">
        <v>5528.68</v>
      </c>
      <c r="S60" s="53" t="n">
        <v>5816.06</v>
      </c>
      <c r="T60" s="53" t="n">
        <v>6306.04</v>
      </c>
      <c r="U60" s="53" t="n">
        <v>6817.69</v>
      </c>
      <c r="V60" s="53" t="n">
        <v>7463.16</v>
      </c>
      <c r="W60" s="53" t="n">
        <v>8291.71</v>
      </c>
      <c r="X60" s="53" t="n">
        <v>8802.07</v>
      </c>
      <c r="Y60" s="53" t="n">
        <v>9320.02</v>
      </c>
      <c r="Z60" s="53" t="n">
        <v>9673.42</v>
      </c>
      <c r="AA60" s="53" t="n">
        <v>10036.53</v>
      </c>
      <c r="AB60" s="53" t="n">
        <v>10323.38</v>
      </c>
      <c r="AC60" s="53" t="n">
        <v>10432.59</v>
      </c>
      <c r="AD60" s="53" t="n">
        <v>10587.54</v>
      </c>
    </row>
    <row r="61" s="39" customFormat="true" ht="12.75" hidden="false" customHeight="true" outlineLevel="0" collapsed="false">
      <c r="A61" s="15" t="s">
        <v>224</v>
      </c>
      <c r="B61" s="53" t="n">
        <v>264.73</v>
      </c>
      <c r="C61" s="53" t="n">
        <v>251.06</v>
      </c>
      <c r="D61" s="53" t="n">
        <v>237.1</v>
      </c>
      <c r="E61" s="53" t="n">
        <v>219.6</v>
      </c>
      <c r="F61" s="53" t="n">
        <v>202.37</v>
      </c>
      <c r="G61" s="53" t="n">
        <v>187.39</v>
      </c>
      <c r="H61" s="53" t="n">
        <v>182.19</v>
      </c>
      <c r="I61" s="53" t="n">
        <v>187.48</v>
      </c>
      <c r="J61" s="53" t="n">
        <v>181.52</v>
      </c>
      <c r="K61" s="53" t="n">
        <v>180.26</v>
      </c>
      <c r="L61" s="53" t="n">
        <v>186.02</v>
      </c>
      <c r="M61" s="53" t="n">
        <v>210.37</v>
      </c>
      <c r="N61" s="53" t="n">
        <v>219.27</v>
      </c>
      <c r="O61" s="53" t="n">
        <v>215.72</v>
      </c>
      <c r="P61" s="53" t="n">
        <v>220.11</v>
      </c>
      <c r="Q61" s="53" t="n">
        <v>221.2</v>
      </c>
      <c r="R61" s="53" t="n">
        <v>223.29</v>
      </c>
      <c r="S61" s="53" t="n">
        <v>221.37</v>
      </c>
      <c r="T61" s="53" t="n">
        <v>232.29</v>
      </c>
      <c r="U61" s="53" t="n">
        <v>245.87</v>
      </c>
      <c r="V61" s="53" t="n">
        <v>261.26</v>
      </c>
      <c r="W61" s="53" t="n">
        <v>279.01</v>
      </c>
      <c r="X61" s="53" t="n">
        <v>286.11</v>
      </c>
      <c r="Y61" s="53" t="n">
        <v>318.19</v>
      </c>
      <c r="Z61" s="53" t="n">
        <v>337.65</v>
      </c>
      <c r="AA61" s="53" t="n">
        <v>352.39</v>
      </c>
      <c r="AB61" s="53" t="n">
        <v>361.99</v>
      </c>
      <c r="AC61" s="53" t="n">
        <v>372.42</v>
      </c>
      <c r="AD61" s="53" t="n">
        <v>376.92</v>
      </c>
    </row>
    <row r="62" s="39" customFormat="true" ht="12.75" hidden="false" customHeight="true" outlineLevel="0" collapsed="false">
      <c r="A62" s="15" t="s">
        <v>225</v>
      </c>
      <c r="B62" s="53" t="n">
        <v>1002.83</v>
      </c>
      <c r="C62" s="53" t="n">
        <v>943.06</v>
      </c>
      <c r="D62" s="53" t="n">
        <v>886.84</v>
      </c>
      <c r="E62" s="53" t="n">
        <v>807.03</v>
      </c>
      <c r="F62" s="53" t="n">
        <v>729.6</v>
      </c>
      <c r="G62" s="53" t="n">
        <v>692.19</v>
      </c>
      <c r="H62" s="53" t="n">
        <v>676.63</v>
      </c>
      <c r="I62" s="53" t="n">
        <v>641.41</v>
      </c>
      <c r="J62" s="53" t="n">
        <v>654.72</v>
      </c>
      <c r="K62" s="53" t="n">
        <v>710.2</v>
      </c>
      <c r="L62" s="53" t="n">
        <v>818.52</v>
      </c>
      <c r="M62" s="53" t="n">
        <v>892.93</v>
      </c>
      <c r="N62" s="53" t="n">
        <v>1040.25</v>
      </c>
      <c r="O62" s="53" t="n">
        <v>1121.22</v>
      </c>
      <c r="P62" s="53" t="n">
        <v>1157.94</v>
      </c>
      <c r="Q62" s="53" t="n">
        <v>1254.78</v>
      </c>
      <c r="R62" s="53" t="n">
        <v>1462.27</v>
      </c>
      <c r="S62" s="53" t="n">
        <v>1677</v>
      </c>
      <c r="T62" s="53" t="n">
        <v>2035.6</v>
      </c>
      <c r="U62" s="53" t="n">
        <v>2386.14</v>
      </c>
      <c r="V62" s="53" t="n">
        <v>2972.46</v>
      </c>
      <c r="W62" s="53" t="n">
        <v>3571.51</v>
      </c>
      <c r="X62" s="53" t="n">
        <v>3843.9</v>
      </c>
      <c r="Y62" s="53" t="n">
        <v>4137.26</v>
      </c>
      <c r="Z62" s="53" t="n">
        <v>4347.3</v>
      </c>
      <c r="AA62" s="53" t="n">
        <v>4660.13</v>
      </c>
      <c r="AB62" s="53" t="n">
        <v>4992.9</v>
      </c>
      <c r="AC62" s="53" t="n">
        <v>5289.27</v>
      </c>
      <c r="AD62" s="53" t="n">
        <v>5522.07</v>
      </c>
    </row>
    <row r="63" s="39" customFormat="true" ht="12.75" hidden="false" customHeight="true" outlineLevel="0" collapsed="false">
      <c r="A63" s="15" t="s">
        <v>226</v>
      </c>
      <c r="B63" s="53" t="n">
        <v>240332.15</v>
      </c>
      <c r="C63" s="53" t="n">
        <v>244374.5</v>
      </c>
      <c r="D63" s="53" t="n">
        <v>248483.66</v>
      </c>
      <c r="E63" s="53" t="n">
        <v>251752.65</v>
      </c>
      <c r="F63" s="53" t="n">
        <v>254068.07</v>
      </c>
      <c r="G63" s="53" t="n">
        <v>256035.51</v>
      </c>
      <c r="H63" s="53" t="n">
        <v>257746.81</v>
      </c>
      <c r="I63" s="53" t="n">
        <v>259103.02</v>
      </c>
      <c r="J63" s="53" t="n">
        <v>261809.22</v>
      </c>
      <c r="K63" s="53" t="n">
        <v>265824.77</v>
      </c>
      <c r="L63" s="53" t="n">
        <v>267941.12</v>
      </c>
      <c r="M63" s="53" t="n">
        <v>269776.47</v>
      </c>
      <c r="N63" s="53" t="n">
        <v>273689.99</v>
      </c>
      <c r="O63" s="53" t="n">
        <v>277109.37</v>
      </c>
      <c r="P63" s="53" t="n">
        <v>281244.41</v>
      </c>
      <c r="Q63" s="53" t="n">
        <v>287328.38</v>
      </c>
      <c r="R63" s="53" t="n">
        <v>294815.34</v>
      </c>
      <c r="S63" s="53" t="n">
        <v>304224.9</v>
      </c>
      <c r="T63" s="53" t="n">
        <v>317331.14</v>
      </c>
      <c r="U63" s="53" t="n">
        <v>332338.45</v>
      </c>
      <c r="V63" s="53" t="n">
        <v>346960.05</v>
      </c>
      <c r="W63" s="53" t="n">
        <v>360190.35</v>
      </c>
      <c r="X63" s="53" t="n">
        <v>370022.96</v>
      </c>
      <c r="Y63" s="53" t="n">
        <v>379549.08</v>
      </c>
      <c r="Z63" s="53" t="n">
        <v>387947.71</v>
      </c>
      <c r="AA63" s="53" t="n">
        <v>393295.02</v>
      </c>
      <c r="AB63" s="53" t="n">
        <v>398988.62</v>
      </c>
      <c r="AC63" s="53" t="n">
        <v>404329.78</v>
      </c>
      <c r="AD63" s="53" t="n">
        <v>414879.27</v>
      </c>
    </row>
    <row r="64" s="39" customFormat="true" ht="12.75" hidden="false" customHeight="true" outlineLevel="0" collapsed="false">
      <c r="A64" s="15" t="s">
        <v>227</v>
      </c>
      <c r="B64" s="53" t="n">
        <v>27783.17</v>
      </c>
      <c r="C64" s="53" t="n">
        <v>27907.51</v>
      </c>
      <c r="D64" s="53" t="n">
        <v>28266.94</v>
      </c>
      <c r="E64" s="53" t="n">
        <v>28579.68</v>
      </c>
      <c r="F64" s="53" t="n">
        <v>28917.71</v>
      </c>
      <c r="G64" s="53" t="n">
        <v>29006.04</v>
      </c>
      <c r="H64" s="53" t="n">
        <v>28828.39</v>
      </c>
      <c r="I64" s="53" t="n">
        <v>28635.7</v>
      </c>
      <c r="J64" s="53" t="n">
        <v>28676.8</v>
      </c>
      <c r="K64" s="53" t="n">
        <v>28740.17</v>
      </c>
      <c r="L64" s="53" t="n">
        <v>28904.9</v>
      </c>
      <c r="M64" s="53" t="n">
        <v>29120.59</v>
      </c>
      <c r="N64" s="53" t="n">
        <v>29777.11</v>
      </c>
      <c r="O64" s="53" t="n">
        <v>30322.57</v>
      </c>
      <c r="P64" s="53" t="n">
        <v>30794.51</v>
      </c>
      <c r="Q64" s="53" t="n">
        <v>30952.27</v>
      </c>
      <c r="R64" s="53" t="n">
        <v>30763.85</v>
      </c>
      <c r="S64" s="53" t="n">
        <v>30811.93</v>
      </c>
      <c r="T64" s="53" t="n">
        <v>30818.46</v>
      </c>
      <c r="U64" s="53" t="n">
        <v>30376.86</v>
      </c>
      <c r="V64" s="53" t="n">
        <v>30141.04</v>
      </c>
      <c r="W64" s="53" t="n">
        <v>29491.59</v>
      </c>
      <c r="X64" s="53" t="n">
        <v>27989.46</v>
      </c>
      <c r="Y64" s="53" t="n">
        <v>26638.01</v>
      </c>
      <c r="Z64" s="53" t="n">
        <v>25325.58</v>
      </c>
      <c r="AA64" s="53" t="n">
        <v>24232.33</v>
      </c>
      <c r="AB64" s="53" t="n">
        <v>23513.99</v>
      </c>
      <c r="AC64" s="53" t="n">
        <v>22987.89</v>
      </c>
      <c r="AD64" s="53" t="n">
        <v>22662.86</v>
      </c>
    </row>
    <row r="65" customFormat="false" ht="12.75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</row>
    <row r="66" s="37" customFormat="true" ht="12.75" hidden="false" customHeight="true" outlineLevel="0" collapsed="false">
      <c r="A66" s="38" t="s">
        <v>257</v>
      </c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</row>
    <row r="67" s="39" customFormat="true" ht="12.75" hidden="false" customHeight="true" outlineLevel="0" collapsed="false">
      <c r="A67" s="15" t="s">
        <v>216</v>
      </c>
      <c r="B67" s="53" t="n">
        <v>81.48</v>
      </c>
      <c r="C67" s="53" t="n">
        <v>94.39</v>
      </c>
      <c r="D67" s="53" t="n">
        <v>107.45</v>
      </c>
      <c r="E67" s="53" t="n">
        <v>124.18</v>
      </c>
      <c r="F67" s="53" t="n">
        <v>147.14</v>
      </c>
      <c r="G67" s="53" t="n">
        <v>171.9</v>
      </c>
      <c r="H67" s="53" t="n">
        <v>189.08</v>
      </c>
      <c r="I67" s="53" t="n">
        <v>198.38</v>
      </c>
      <c r="J67" s="53" t="n">
        <v>219.34</v>
      </c>
      <c r="K67" s="53" t="n">
        <v>233.43</v>
      </c>
      <c r="L67" s="53" t="n">
        <v>246.06</v>
      </c>
      <c r="M67" s="53" t="n">
        <v>261.23</v>
      </c>
      <c r="N67" s="53" t="n">
        <v>282.81</v>
      </c>
      <c r="O67" s="53" t="n">
        <v>304.07</v>
      </c>
      <c r="P67" s="53" t="n">
        <v>334.97</v>
      </c>
      <c r="Q67" s="53" t="n">
        <v>363.45</v>
      </c>
      <c r="R67" s="53" t="n">
        <v>389.2</v>
      </c>
      <c r="S67" s="53" t="n">
        <v>419.48</v>
      </c>
      <c r="T67" s="53" t="n">
        <v>492.86</v>
      </c>
      <c r="U67" s="53" t="n">
        <v>621.75</v>
      </c>
      <c r="V67" s="53" t="n">
        <v>781.6</v>
      </c>
      <c r="W67" s="53" t="n">
        <v>874.63</v>
      </c>
      <c r="X67" s="53" t="n">
        <v>943.92</v>
      </c>
      <c r="Y67" s="53" t="n">
        <v>966.53</v>
      </c>
      <c r="Z67" s="53" t="n">
        <v>985.24</v>
      </c>
      <c r="AA67" s="53" t="n">
        <v>1061.84</v>
      </c>
      <c r="AB67" s="53" t="n">
        <v>1216.44</v>
      </c>
      <c r="AC67" s="53" t="n">
        <v>1363.58</v>
      </c>
      <c r="AD67" s="53" t="n">
        <v>1525.2</v>
      </c>
    </row>
    <row r="68" s="39" customFormat="true" ht="12.75" hidden="false" customHeight="true" outlineLevel="0" collapsed="false">
      <c r="A68" s="15" t="s">
        <v>217</v>
      </c>
      <c r="B68" s="53" t="n">
        <v>880.96</v>
      </c>
      <c r="C68" s="53" t="n">
        <v>962.17</v>
      </c>
      <c r="D68" s="53" t="n">
        <v>1053.03</v>
      </c>
      <c r="E68" s="53" t="n">
        <v>1171.16</v>
      </c>
      <c r="F68" s="53" t="n">
        <v>1295.8</v>
      </c>
      <c r="G68" s="53" t="n">
        <v>1424.68</v>
      </c>
      <c r="H68" s="53" t="n">
        <v>1583.24</v>
      </c>
      <c r="I68" s="53" t="n">
        <v>1709.42</v>
      </c>
      <c r="J68" s="53" t="n">
        <v>1809.52</v>
      </c>
      <c r="K68" s="53" t="n">
        <v>1877.88</v>
      </c>
      <c r="L68" s="53" t="n">
        <v>1914.56</v>
      </c>
      <c r="M68" s="53" t="n">
        <v>1975.99</v>
      </c>
      <c r="N68" s="53" t="n">
        <v>2086.4</v>
      </c>
      <c r="O68" s="53" t="n">
        <v>2213.52</v>
      </c>
      <c r="P68" s="53" t="n">
        <v>2384.16</v>
      </c>
      <c r="Q68" s="53" t="n">
        <v>2586.45</v>
      </c>
      <c r="R68" s="53" t="n">
        <v>2758.84</v>
      </c>
      <c r="S68" s="53" t="n">
        <v>2985.2</v>
      </c>
      <c r="T68" s="53" t="n">
        <v>3464.21</v>
      </c>
      <c r="U68" s="53" t="n">
        <v>3953.79</v>
      </c>
      <c r="V68" s="53" t="n">
        <v>4353.18</v>
      </c>
      <c r="W68" s="53" t="n">
        <v>4828.09</v>
      </c>
      <c r="X68" s="53" t="n">
        <v>5169.15</v>
      </c>
      <c r="Y68" s="53" t="n">
        <v>5465.83</v>
      </c>
      <c r="Z68" s="53" t="n">
        <v>5716.68</v>
      </c>
      <c r="AA68" s="53" t="n">
        <v>5738.03</v>
      </c>
      <c r="AB68" s="53" t="n">
        <v>5547.08</v>
      </c>
      <c r="AC68" s="53" t="n">
        <v>5343.8</v>
      </c>
      <c r="AD68" s="53" t="n">
        <v>5113.44</v>
      </c>
    </row>
    <row r="69" s="39" customFormat="true" ht="12.75" hidden="false" customHeight="true" outlineLevel="0" collapsed="false">
      <c r="A69" s="15" t="s">
        <v>256</v>
      </c>
      <c r="B69" s="53" t="n">
        <v>202.18</v>
      </c>
      <c r="C69" s="53" t="n">
        <v>178.13</v>
      </c>
      <c r="D69" s="53" t="n">
        <v>180.27</v>
      </c>
      <c r="E69" s="53" t="n">
        <v>175.53</v>
      </c>
      <c r="F69" s="53" t="n">
        <v>292.92</v>
      </c>
      <c r="G69" s="53" t="n">
        <v>320.1</v>
      </c>
      <c r="H69" s="53" t="n">
        <v>272.41</v>
      </c>
      <c r="I69" s="53" t="n">
        <v>238.35</v>
      </c>
      <c r="J69" s="53" t="n">
        <v>237.38</v>
      </c>
      <c r="K69" s="53" t="n">
        <v>237.4</v>
      </c>
      <c r="L69" s="53" t="n">
        <v>226.66</v>
      </c>
      <c r="M69" s="53" t="n">
        <v>226.7</v>
      </c>
      <c r="N69" s="53" t="n">
        <v>222.54</v>
      </c>
      <c r="O69" s="53" t="n">
        <v>211.85</v>
      </c>
      <c r="P69" s="53" t="n">
        <v>202.74</v>
      </c>
      <c r="Q69" s="53" t="n">
        <v>192.38</v>
      </c>
      <c r="R69" s="53" t="n">
        <v>185.45</v>
      </c>
      <c r="S69" s="53" t="n">
        <v>181.93</v>
      </c>
      <c r="T69" s="53" t="n">
        <v>176.52</v>
      </c>
      <c r="U69" s="53" t="n">
        <v>176.65</v>
      </c>
      <c r="V69" s="53" t="n">
        <v>185.48</v>
      </c>
      <c r="W69" s="53" t="n">
        <v>186.49</v>
      </c>
      <c r="X69" s="53" t="n">
        <v>188.43</v>
      </c>
      <c r="Y69" s="53" t="n">
        <v>194.24</v>
      </c>
      <c r="Z69" s="53" t="n">
        <v>194.34</v>
      </c>
      <c r="AA69" s="53" t="n">
        <v>192.77</v>
      </c>
      <c r="AB69" s="53" t="n">
        <v>191.37</v>
      </c>
      <c r="AC69" s="53" t="n">
        <v>187.49</v>
      </c>
      <c r="AD69" s="53" t="n">
        <v>178.92</v>
      </c>
    </row>
    <row r="70" s="39" customFormat="true" ht="12.75" hidden="false" customHeight="true" outlineLevel="0" collapsed="false">
      <c r="A70" s="15" t="s">
        <v>219</v>
      </c>
      <c r="B70" s="53" t="n">
        <v>2965.92</v>
      </c>
      <c r="C70" s="53" t="n">
        <v>3022.13</v>
      </c>
      <c r="D70" s="53" t="n">
        <v>3048.48</v>
      </c>
      <c r="E70" s="53" t="n">
        <v>3053.92</v>
      </c>
      <c r="F70" s="53" t="n">
        <v>3088.39</v>
      </c>
      <c r="G70" s="53" t="n">
        <v>3077.11</v>
      </c>
      <c r="H70" s="53" t="n">
        <v>3092.87</v>
      </c>
      <c r="I70" s="53" t="n">
        <v>3083.91</v>
      </c>
      <c r="J70" s="53" t="n">
        <v>3116.7</v>
      </c>
      <c r="K70" s="53" t="n">
        <v>3188.4</v>
      </c>
      <c r="L70" s="53" t="n">
        <v>3219.39</v>
      </c>
      <c r="M70" s="53" t="n">
        <v>3229.44</v>
      </c>
      <c r="N70" s="53" t="n">
        <v>3235.69</v>
      </c>
      <c r="O70" s="53" t="n">
        <v>3248.56</v>
      </c>
      <c r="P70" s="53" t="n">
        <v>3258.56</v>
      </c>
      <c r="Q70" s="53" t="n">
        <v>3284.14</v>
      </c>
      <c r="R70" s="53" t="n">
        <v>3285.04</v>
      </c>
      <c r="S70" s="53" t="n">
        <v>3320.93</v>
      </c>
      <c r="T70" s="53" t="n">
        <v>3398.84</v>
      </c>
      <c r="U70" s="53" t="n">
        <v>3441.79</v>
      </c>
      <c r="V70" s="53" t="n">
        <v>3486.63</v>
      </c>
      <c r="W70" s="53" t="n">
        <v>3547.2</v>
      </c>
      <c r="X70" s="53" t="n">
        <v>3601.74</v>
      </c>
      <c r="Y70" s="53" t="n">
        <v>3698.41</v>
      </c>
      <c r="Z70" s="53" t="n">
        <v>3758.39</v>
      </c>
      <c r="AA70" s="53" t="n">
        <v>3808.58</v>
      </c>
      <c r="AB70" s="53" t="n">
        <v>3824.33</v>
      </c>
      <c r="AC70" s="53" t="n">
        <v>3908.98</v>
      </c>
      <c r="AD70" s="53" t="n">
        <v>3839.28</v>
      </c>
    </row>
    <row r="71" s="39" customFormat="true" ht="12.75" hidden="false" customHeight="true" outlineLevel="0" collapsed="false">
      <c r="A71" s="15" t="s">
        <v>220</v>
      </c>
      <c r="B71" s="53" t="n">
        <v>4.61</v>
      </c>
      <c r="C71" s="53" t="n">
        <v>4.88</v>
      </c>
      <c r="D71" s="53" t="n">
        <v>5.13</v>
      </c>
      <c r="E71" s="53" t="n">
        <v>6.18</v>
      </c>
      <c r="F71" s="53" t="n">
        <v>8.22</v>
      </c>
      <c r="G71" s="53" t="n">
        <v>10.58</v>
      </c>
      <c r="H71" s="53" t="n">
        <v>15.05</v>
      </c>
      <c r="I71" s="53" t="n">
        <v>16.8</v>
      </c>
      <c r="J71" s="53" t="n">
        <v>22.81</v>
      </c>
      <c r="K71" s="53" t="n">
        <v>29.01</v>
      </c>
      <c r="L71" s="53" t="n">
        <v>36.63</v>
      </c>
      <c r="M71" s="53" t="n">
        <v>43.63</v>
      </c>
      <c r="N71" s="53" t="n">
        <v>54.23</v>
      </c>
      <c r="O71" s="53" t="n">
        <v>72.13</v>
      </c>
      <c r="P71" s="53" t="n">
        <v>97.85</v>
      </c>
      <c r="Q71" s="53" t="n">
        <v>130.37</v>
      </c>
      <c r="R71" s="53" t="n">
        <v>165.78</v>
      </c>
      <c r="S71" s="53" t="n">
        <v>212.49</v>
      </c>
      <c r="T71" s="53" t="n">
        <v>331.38</v>
      </c>
      <c r="U71" s="53" t="n">
        <v>404.64</v>
      </c>
      <c r="V71" s="53" t="n">
        <v>606.78</v>
      </c>
      <c r="W71" s="53" t="n">
        <v>769.35</v>
      </c>
      <c r="X71" s="53" t="n">
        <v>880.45</v>
      </c>
      <c r="Y71" s="53" t="n">
        <v>999.07</v>
      </c>
      <c r="Z71" s="53" t="n">
        <v>993.25</v>
      </c>
      <c r="AA71" s="53" t="n">
        <v>997.58</v>
      </c>
      <c r="AB71" s="53" t="n">
        <v>926.45</v>
      </c>
      <c r="AC71" s="53" t="n">
        <v>918.43</v>
      </c>
      <c r="AD71" s="53" t="n">
        <v>902.09</v>
      </c>
    </row>
    <row r="72" s="39" customFormat="true" ht="12.75" hidden="false" customHeight="true" outlineLevel="0" collapsed="false">
      <c r="A72" s="15" t="s">
        <v>221</v>
      </c>
      <c r="B72" s="53" t="n">
        <v>233.57</v>
      </c>
      <c r="C72" s="53" t="n">
        <v>238.44</v>
      </c>
      <c r="D72" s="53" t="n">
        <v>242.82</v>
      </c>
      <c r="E72" s="53" t="n">
        <v>262.17</v>
      </c>
      <c r="F72" s="53" t="n">
        <v>302.53</v>
      </c>
      <c r="G72" s="53" t="n">
        <v>330.84</v>
      </c>
      <c r="H72" s="53" t="n">
        <v>370.14</v>
      </c>
      <c r="I72" s="53" t="n">
        <v>385.21</v>
      </c>
      <c r="J72" s="53" t="n">
        <v>427.36</v>
      </c>
      <c r="K72" s="53" t="n">
        <v>446.07</v>
      </c>
      <c r="L72" s="53" t="n">
        <v>474.25</v>
      </c>
      <c r="M72" s="53" t="n">
        <v>505.13</v>
      </c>
      <c r="N72" s="53" t="n">
        <v>558.34</v>
      </c>
      <c r="O72" s="53" t="n">
        <v>675.51</v>
      </c>
      <c r="P72" s="53" t="n">
        <v>817.87</v>
      </c>
      <c r="Q72" s="53" t="n">
        <v>1021.23</v>
      </c>
      <c r="R72" s="53" t="n">
        <v>1239.21</v>
      </c>
      <c r="S72" s="53" t="n">
        <v>1475.77</v>
      </c>
      <c r="T72" s="53" t="n">
        <v>1786.99</v>
      </c>
      <c r="U72" s="53" t="n">
        <v>2016.45</v>
      </c>
      <c r="V72" s="53" t="n">
        <v>2370.27</v>
      </c>
      <c r="W72" s="53" t="n">
        <v>2686.02</v>
      </c>
      <c r="X72" s="53" t="n">
        <v>2946.87</v>
      </c>
      <c r="Y72" s="53" t="n">
        <v>3366.36</v>
      </c>
      <c r="Z72" s="53" t="n">
        <v>3555.16</v>
      </c>
      <c r="AA72" s="53" t="n">
        <v>3805.92</v>
      </c>
      <c r="AB72" s="53" t="n">
        <v>3908.92</v>
      </c>
      <c r="AC72" s="53" t="n">
        <v>4111.37</v>
      </c>
      <c r="AD72" s="53" t="n">
        <v>4304.13</v>
      </c>
    </row>
    <row r="73" s="39" customFormat="true" ht="12.75" hidden="false" customHeight="true" outlineLevel="0" collapsed="false">
      <c r="A73" s="15" t="s">
        <v>222</v>
      </c>
      <c r="B73" s="53" t="n">
        <v>1894.26</v>
      </c>
      <c r="C73" s="53" t="n">
        <v>1931.83</v>
      </c>
      <c r="D73" s="53" t="n">
        <v>1957.2</v>
      </c>
      <c r="E73" s="53" t="n">
        <v>2066.36</v>
      </c>
      <c r="F73" s="53" t="n">
        <v>2293.95</v>
      </c>
      <c r="G73" s="53" t="n">
        <v>2367.42</v>
      </c>
      <c r="H73" s="53" t="n">
        <v>2495.5</v>
      </c>
      <c r="I73" s="53" t="n">
        <v>2477.53</v>
      </c>
      <c r="J73" s="53" t="n">
        <v>2474.8</v>
      </c>
      <c r="K73" s="53" t="n">
        <v>2502.03</v>
      </c>
      <c r="L73" s="53" t="n">
        <v>2540.75</v>
      </c>
      <c r="M73" s="53" t="n">
        <v>2674.23</v>
      </c>
      <c r="N73" s="53" t="n">
        <v>2831.04</v>
      </c>
      <c r="O73" s="53" t="n">
        <v>3047.86</v>
      </c>
      <c r="P73" s="53" t="n">
        <v>3239.1</v>
      </c>
      <c r="Q73" s="53" t="n">
        <v>3627.67</v>
      </c>
      <c r="R73" s="53" t="n">
        <v>4082.39</v>
      </c>
      <c r="S73" s="53" t="n">
        <v>4469.67</v>
      </c>
      <c r="T73" s="53" t="n">
        <v>5216.08</v>
      </c>
      <c r="U73" s="53" t="n">
        <v>5996.36</v>
      </c>
      <c r="V73" s="53" t="n">
        <v>7188.01</v>
      </c>
      <c r="W73" s="53" t="n">
        <v>8221.54</v>
      </c>
      <c r="X73" s="53" t="n">
        <v>9278.19</v>
      </c>
      <c r="Y73" s="53" t="n">
        <v>10141.74</v>
      </c>
      <c r="Z73" s="53" t="n">
        <v>10734.5</v>
      </c>
      <c r="AA73" s="53" t="n">
        <v>11621.26</v>
      </c>
      <c r="AB73" s="53" t="n">
        <v>12143.32</v>
      </c>
      <c r="AC73" s="53" t="n">
        <v>12881.27</v>
      </c>
      <c r="AD73" s="53" t="n">
        <v>13290.99</v>
      </c>
    </row>
    <row r="74" s="39" customFormat="true" ht="12.75" hidden="false" customHeight="true" outlineLevel="0" collapsed="false">
      <c r="A74" s="15" t="s">
        <v>223</v>
      </c>
      <c r="B74" s="53" t="n">
        <v>453.91</v>
      </c>
      <c r="C74" s="53" t="n">
        <v>445.91</v>
      </c>
      <c r="D74" s="53" t="n">
        <v>436.11</v>
      </c>
      <c r="E74" s="53" t="n">
        <v>450.66</v>
      </c>
      <c r="F74" s="53" t="n">
        <v>492.2</v>
      </c>
      <c r="G74" s="53" t="n">
        <v>580.29</v>
      </c>
      <c r="H74" s="53" t="n">
        <v>678</v>
      </c>
      <c r="I74" s="53" t="n">
        <v>697.02</v>
      </c>
      <c r="J74" s="53" t="n">
        <v>730.2</v>
      </c>
      <c r="K74" s="53" t="n">
        <v>754.07</v>
      </c>
      <c r="L74" s="53" t="n">
        <v>780.12</v>
      </c>
      <c r="M74" s="53" t="n">
        <v>832.59</v>
      </c>
      <c r="N74" s="53" t="n">
        <v>894.42</v>
      </c>
      <c r="O74" s="53" t="n">
        <v>944.11</v>
      </c>
      <c r="P74" s="53" t="n">
        <v>1009.84</v>
      </c>
      <c r="Q74" s="53" t="n">
        <v>1103.87</v>
      </c>
      <c r="R74" s="53" t="n">
        <v>1223.58</v>
      </c>
      <c r="S74" s="53" t="n">
        <v>1340.35</v>
      </c>
      <c r="T74" s="53" t="n">
        <v>1619.64</v>
      </c>
      <c r="U74" s="53" t="n">
        <v>1798.43</v>
      </c>
      <c r="V74" s="53" t="n">
        <v>2165.19</v>
      </c>
      <c r="W74" s="53" t="n">
        <v>2440.19</v>
      </c>
      <c r="X74" s="53" t="n">
        <v>2654.47</v>
      </c>
      <c r="Y74" s="53" t="n">
        <v>2922.45</v>
      </c>
      <c r="Z74" s="53" t="n">
        <v>3044.21</v>
      </c>
      <c r="AA74" s="53" t="n">
        <v>3228.27</v>
      </c>
      <c r="AB74" s="53" t="n">
        <v>3291.55</v>
      </c>
      <c r="AC74" s="53" t="n">
        <v>3501.64</v>
      </c>
      <c r="AD74" s="53" t="n">
        <v>3562.31</v>
      </c>
    </row>
    <row r="75" s="39" customFormat="true" ht="12.75" hidden="false" customHeight="true" outlineLevel="0" collapsed="false">
      <c r="A75" s="15" t="s">
        <v>224</v>
      </c>
      <c r="B75" s="53" t="n">
        <v>233.72</v>
      </c>
      <c r="C75" s="53" t="n">
        <v>233.25</v>
      </c>
      <c r="D75" s="53" t="n">
        <v>228.55</v>
      </c>
      <c r="E75" s="53" t="n">
        <v>230.98</v>
      </c>
      <c r="F75" s="53" t="n">
        <v>244.88</v>
      </c>
      <c r="G75" s="53" t="n">
        <v>346.54</v>
      </c>
      <c r="H75" s="53" t="n">
        <v>531.05</v>
      </c>
      <c r="I75" s="53" t="n">
        <v>595.24</v>
      </c>
      <c r="J75" s="53" t="n">
        <v>622.8</v>
      </c>
      <c r="K75" s="53" t="n">
        <v>647.95</v>
      </c>
      <c r="L75" s="53" t="n">
        <v>683.84</v>
      </c>
      <c r="M75" s="53" t="n">
        <v>762.31</v>
      </c>
      <c r="N75" s="53" t="n">
        <v>766</v>
      </c>
      <c r="O75" s="53" t="n">
        <v>768.1</v>
      </c>
      <c r="P75" s="53" t="n">
        <v>796.76</v>
      </c>
      <c r="Q75" s="53" t="n">
        <v>840.01</v>
      </c>
      <c r="R75" s="53" t="n">
        <v>872.58</v>
      </c>
      <c r="S75" s="53" t="n">
        <v>872.8</v>
      </c>
      <c r="T75" s="53" t="n">
        <v>946.2</v>
      </c>
      <c r="U75" s="53" t="n">
        <v>1021.11</v>
      </c>
      <c r="V75" s="53" t="n">
        <v>1115.12</v>
      </c>
      <c r="W75" s="53" t="n">
        <v>1217.16</v>
      </c>
      <c r="X75" s="53" t="n">
        <v>1235.34</v>
      </c>
      <c r="Y75" s="53" t="n">
        <v>1428.62</v>
      </c>
      <c r="Z75" s="53" t="n">
        <v>1510.89</v>
      </c>
      <c r="AA75" s="53" t="n">
        <v>1623.38</v>
      </c>
      <c r="AB75" s="53" t="n">
        <v>1647.42</v>
      </c>
      <c r="AC75" s="53" t="n">
        <v>1745.97</v>
      </c>
      <c r="AD75" s="53" t="n">
        <v>1794.85</v>
      </c>
    </row>
    <row r="76" s="39" customFormat="true" ht="12.75" hidden="false" customHeight="true" outlineLevel="0" collapsed="false">
      <c r="A76" s="15" t="s">
        <v>225</v>
      </c>
      <c r="B76" s="53" t="n">
        <v>2142.91</v>
      </c>
      <c r="C76" s="53" t="n">
        <v>2155.83</v>
      </c>
      <c r="D76" s="53" t="n">
        <v>2157.45</v>
      </c>
      <c r="E76" s="53" t="n">
        <v>2220.51</v>
      </c>
      <c r="F76" s="53" t="n">
        <v>2335.11</v>
      </c>
      <c r="G76" s="53" t="n">
        <v>2527.85</v>
      </c>
      <c r="H76" s="53" t="n">
        <v>2734.74</v>
      </c>
      <c r="I76" s="53" t="n">
        <v>2774.94</v>
      </c>
      <c r="J76" s="53" t="n">
        <v>2886.79</v>
      </c>
      <c r="K76" s="53" t="n">
        <v>2990.47</v>
      </c>
      <c r="L76" s="53" t="n">
        <v>3111.72</v>
      </c>
      <c r="M76" s="53" t="n">
        <v>3141.94</v>
      </c>
      <c r="N76" s="53" t="n">
        <v>3218.07</v>
      </c>
      <c r="O76" s="53" t="n">
        <v>3318.19</v>
      </c>
      <c r="P76" s="53" t="n">
        <v>3423.57</v>
      </c>
      <c r="Q76" s="53" t="n">
        <v>3613.4</v>
      </c>
      <c r="R76" s="53" t="n">
        <v>3852.82</v>
      </c>
      <c r="S76" s="53" t="n">
        <v>4121.57</v>
      </c>
      <c r="T76" s="53" t="n">
        <v>4876.24</v>
      </c>
      <c r="U76" s="53" t="n">
        <v>5273.94</v>
      </c>
      <c r="V76" s="53" t="n">
        <v>6715.71</v>
      </c>
      <c r="W76" s="53" t="n">
        <v>8035.34</v>
      </c>
      <c r="X76" s="53" t="n">
        <v>8980.62</v>
      </c>
      <c r="Y76" s="53" t="n">
        <v>10193.86</v>
      </c>
      <c r="Z76" s="53" t="n">
        <v>10887.53</v>
      </c>
      <c r="AA76" s="53" t="n">
        <v>11777.69</v>
      </c>
      <c r="AB76" s="53" t="n">
        <v>12515.3</v>
      </c>
      <c r="AC76" s="53" t="n">
        <v>13528.71</v>
      </c>
      <c r="AD76" s="53" t="n">
        <v>14486.54</v>
      </c>
    </row>
    <row r="77" s="39" customFormat="true" ht="12.75" hidden="false" customHeight="true" outlineLevel="0" collapsed="false">
      <c r="A77" s="15" t="s">
        <v>226</v>
      </c>
      <c r="B77" s="53" t="n">
        <v>8654.07</v>
      </c>
      <c r="C77" s="53" t="n">
        <v>9006.21</v>
      </c>
      <c r="D77" s="53" t="n">
        <v>9219.66</v>
      </c>
      <c r="E77" s="53" t="n">
        <v>9331.95</v>
      </c>
      <c r="F77" s="53" t="n">
        <v>9589.08</v>
      </c>
      <c r="G77" s="53" t="n">
        <v>9619.44</v>
      </c>
      <c r="H77" s="53" t="n">
        <v>9784.26</v>
      </c>
      <c r="I77" s="53" t="n">
        <v>9825.05</v>
      </c>
      <c r="J77" s="53" t="n">
        <v>10074.08</v>
      </c>
      <c r="K77" s="53" t="n">
        <v>10523.44</v>
      </c>
      <c r="L77" s="53" t="n">
        <v>10772.69</v>
      </c>
      <c r="M77" s="53" t="n">
        <v>10914.12</v>
      </c>
      <c r="N77" s="53" t="n">
        <v>11034.52</v>
      </c>
      <c r="O77" s="53" t="n">
        <v>11187.93</v>
      </c>
      <c r="P77" s="53" t="n">
        <v>11324.42</v>
      </c>
      <c r="Q77" s="53" t="n">
        <v>11541.2</v>
      </c>
      <c r="R77" s="53" t="n">
        <v>11625.45</v>
      </c>
      <c r="S77" s="53" t="n">
        <v>11893.32</v>
      </c>
      <c r="T77" s="53" t="n">
        <v>12388.17</v>
      </c>
      <c r="U77" s="53" t="n">
        <v>12700.73</v>
      </c>
      <c r="V77" s="53" t="n">
        <v>13025.57</v>
      </c>
      <c r="W77" s="53" t="n">
        <v>13441.58</v>
      </c>
      <c r="X77" s="53" t="n">
        <v>13828.14</v>
      </c>
      <c r="Y77" s="53" t="n">
        <v>14465.4</v>
      </c>
      <c r="Z77" s="53" t="n">
        <v>14899.42</v>
      </c>
      <c r="AA77" s="53" t="n">
        <v>15279.81</v>
      </c>
      <c r="AB77" s="53" t="n">
        <v>15450.85</v>
      </c>
      <c r="AC77" s="53" t="n">
        <v>16047.24</v>
      </c>
      <c r="AD77" s="53" t="n">
        <v>15678.53</v>
      </c>
    </row>
    <row r="78" s="39" customFormat="true" ht="12.75" hidden="false" customHeight="true" outlineLevel="0" collapsed="false">
      <c r="A78" s="15" t="s">
        <v>227</v>
      </c>
      <c r="B78" s="53" t="n">
        <v>1000.44</v>
      </c>
      <c r="C78" s="53" t="n">
        <v>1028.51</v>
      </c>
      <c r="D78" s="53" t="n">
        <v>1048.81</v>
      </c>
      <c r="E78" s="53" t="n">
        <v>1059.39</v>
      </c>
      <c r="F78" s="53" t="n">
        <v>1091.42</v>
      </c>
      <c r="G78" s="53" t="n">
        <v>1089.78</v>
      </c>
      <c r="H78" s="53" t="n">
        <v>1094.35</v>
      </c>
      <c r="I78" s="53" t="n">
        <v>1085.85</v>
      </c>
      <c r="J78" s="53" t="n">
        <v>1103.45</v>
      </c>
      <c r="K78" s="53" t="n">
        <v>1137.76</v>
      </c>
      <c r="L78" s="53" t="n">
        <v>1162.13</v>
      </c>
      <c r="M78" s="53" t="n">
        <v>1178.11</v>
      </c>
      <c r="N78" s="53" t="n">
        <v>1200.54</v>
      </c>
      <c r="O78" s="53" t="n">
        <v>1224.23</v>
      </c>
      <c r="P78" s="53" t="n">
        <v>1239.95</v>
      </c>
      <c r="Q78" s="53" t="n">
        <v>1243.27</v>
      </c>
      <c r="R78" s="53" t="n">
        <v>1213.11</v>
      </c>
      <c r="S78" s="53" t="n">
        <v>1204.56</v>
      </c>
      <c r="T78" s="53" t="n">
        <v>1203.11</v>
      </c>
      <c r="U78" s="53" t="n">
        <v>1160.89</v>
      </c>
      <c r="V78" s="53" t="n">
        <v>1131.55</v>
      </c>
      <c r="W78" s="53" t="n">
        <v>1100.57</v>
      </c>
      <c r="X78" s="53" t="n">
        <v>1045.99</v>
      </c>
      <c r="Y78" s="53" t="n">
        <v>1015.23</v>
      </c>
      <c r="Z78" s="53" t="n">
        <v>972.65</v>
      </c>
      <c r="AA78" s="53" t="n">
        <v>941.44</v>
      </c>
      <c r="AB78" s="53" t="n">
        <v>910.58</v>
      </c>
      <c r="AC78" s="53" t="n">
        <v>912.35</v>
      </c>
      <c r="AD78" s="53" t="n">
        <v>856.44</v>
      </c>
    </row>
    <row r="79" customFormat="false" ht="12.75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</row>
    <row r="80" s="37" customFormat="true" ht="12.75" hidden="false" customHeight="true" outlineLevel="0" collapsed="false">
      <c r="A80" s="38" t="s">
        <v>258</v>
      </c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</row>
    <row r="81" s="39" customFormat="true" ht="12.75" hidden="false" customHeight="true" outlineLevel="0" collapsed="false">
      <c r="A81" s="15" t="s">
        <v>216</v>
      </c>
      <c r="B81" s="53" t="n">
        <v>192.24</v>
      </c>
      <c r="C81" s="53" t="n">
        <v>221.98</v>
      </c>
      <c r="D81" s="53" t="n">
        <v>243.14</v>
      </c>
      <c r="E81" s="53" t="n">
        <v>261.55</v>
      </c>
      <c r="F81" s="53" t="n">
        <v>284.63</v>
      </c>
      <c r="G81" s="53" t="n">
        <v>294.54</v>
      </c>
      <c r="H81" s="53" t="n">
        <v>302.09</v>
      </c>
      <c r="I81" s="53" t="n">
        <v>319.94</v>
      </c>
      <c r="J81" s="53" t="n">
        <v>350.96</v>
      </c>
      <c r="K81" s="53" t="n">
        <v>388.39</v>
      </c>
      <c r="L81" s="53" t="n">
        <v>437.31</v>
      </c>
      <c r="M81" s="53" t="n">
        <v>495.98</v>
      </c>
      <c r="N81" s="53" t="n">
        <v>560.2</v>
      </c>
      <c r="O81" s="53" t="n">
        <v>689.67</v>
      </c>
      <c r="P81" s="53" t="n">
        <v>817.03</v>
      </c>
      <c r="Q81" s="53" t="n">
        <v>935.17</v>
      </c>
      <c r="R81" s="53" t="n">
        <v>1034.5</v>
      </c>
      <c r="S81" s="53" t="n">
        <v>1128.55</v>
      </c>
      <c r="T81" s="53" t="n">
        <v>1213.44</v>
      </c>
      <c r="U81" s="53" t="n">
        <v>1256.87</v>
      </c>
      <c r="V81" s="53" t="n">
        <v>1333.71</v>
      </c>
      <c r="W81" s="53" t="n">
        <v>1377.89</v>
      </c>
      <c r="X81" s="53" t="n">
        <v>1559.26</v>
      </c>
      <c r="Y81" s="53" t="n">
        <v>1706.46</v>
      </c>
      <c r="Z81" s="53" t="n">
        <v>1977.28</v>
      </c>
      <c r="AA81" s="53" t="n">
        <v>2385.96</v>
      </c>
      <c r="AB81" s="53" t="n">
        <v>2753.47</v>
      </c>
      <c r="AC81" s="53" t="n">
        <v>3116.72</v>
      </c>
      <c r="AD81" s="53" t="n">
        <v>3457.77</v>
      </c>
    </row>
    <row r="82" s="39" customFormat="true" ht="12.75" hidden="false" customHeight="true" outlineLevel="0" collapsed="false">
      <c r="A82" s="15" t="s">
        <v>217</v>
      </c>
      <c r="B82" s="53" t="n">
        <v>1090.71</v>
      </c>
      <c r="C82" s="53" t="n">
        <v>1191.3</v>
      </c>
      <c r="D82" s="53" t="n">
        <v>1303.84</v>
      </c>
      <c r="E82" s="53" t="n">
        <v>1450.14</v>
      </c>
      <c r="F82" s="53" t="n">
        <v>1593.5</v>
      </c>
      <c r="G82" s="53" t="n">
        <v>1769.69</v>
      </c>
      <c r="H82" s="53" t="n">
        <v>1988.08</v>
      </c>
      <c r="I82" s="53" t="n">
        <v>2159.33</v>
      </c>
      <c r="J82" s="53" t="n">
        <v>2294.6</v>
      </c>
      <c r="K82" s="53" t="n">
        <v>2388.49</v>
      </c>
      <c r="L82" s="53" t="n">
        <v>2460.13</v>
      </c>
      <c r="M82" s="53" t="n">
        <v>2552.29</v>
      </c>
      <c r="N82" s="53" t="n">
        <v>2693.18</v>
      </c>
      <c r="O82" s="53" t="n">
        <v>2895.79</v>
      </c>
      <c r="P82" s="53" t="n">
        <v>3128.07</v>
      </c>
      <c r="Q82" s="53" t="n">
        <v>3369.3</v>
      </c>
      <c r="R82" s="53" t="n">
        <v>3758.04</v>
      </c>
      <c r="S82" s="53" t="n">
        <v>4251.26</v>
      </c>
      <c r="T82" s="53" t="n">
        <v>4698.3</v>
      </c>
      <c r="U82" s="53" t="n">
        <v>4995.29</v>
      </c>
      <c r="V82" s="53" t="n">
        <v>5169.7</v>
      </c>
      <c r="W82" s="53" t="n">
        <v>5250.6</v>
      </c>
      <c r="X82" s="53" t="n">
        <v>5367.7</v>
      </c>
      <c r="Y82" s="53" t="n">
        <v>5549.15</v>
      </c>
      <c r="Z82" s="53" t="n">
        <v>5791.59</v>
      </c>
      <c r="AA82" s="53" t="n">
        <v>5944.34</v>
      </c>
      <c r="AB82" s="53" t="n">
        <v>6015.97</v>
      </c>
      <c r="AC82" s="53" t="n">
        <v>6085.85</v>
      </c>
      <c r="AD82" s="53" t="n">
        <v>6123.63</v>
      </c>
    </row>
    <row r="83" s="39" customFormat="true" ht="12.75" hidden="false" customHeight="true" outlineLevel="0" collapsed="false">
      <c r="A83" s="15" t="s">
        <v>256</v>
      </c>
      <c r="B83" s="53" t="n">
        <v>20208.45</v>
      </c>
      <c r="C83" s="53" t="n">
        <v>18806.77</v>
      </c>
      <c r="D83" s="53" t="n">
        <v>18139.72</v>
      </c>
      <c r="E83" s="53" t="n">
        <v>17010.39</v>
      </c>
      <c r="F83" s="53" t="n">
        <v>19825.93</v>
      </c>
      <c r="G83" s="53" t="n">
        <v>21555.69</v>
      </c>
      <c r="H83" s="53" t="n">
        <v>22337.72</v>
      </c>
      <c r="I83" s="53" t="n">
        <v>23483.07</v>
      </c>
      <c r="J83" s="53" t="n">
        <v>25388.61</v>
      </c>
      <c r="K83" s="53" t="n">
        <v>26933.24</v>
      </c>
      <c r="L83" s="53" t="n">
        <v>28982.3</v>
      </c>
      <c r="M83" s="53" t="n">
        <v>29487.98</v>
      </c>
      <c r="N83" s="53" t="n">
        <v>29611.73</v>
      </c>
      <c r="O83" s="53" t="n">
        <v>32671.38</v>
      </c>
      <c r="P83" s="53" t="n">
        <v>35565.76</v>
      </c>
      <c r="Q83" s="53" t="n">
        <v>38594.74</v>
      </c>
      <c r="R83" s="53" t="n">
        <v>40851.61</v>
      </c>
      <c r="S83" s="53" t="n">
        <v>42059.74</v>
      </c>
      <c r="T83" s="53" t="n">
        <v>46905.34</v>
      </c>
      <c r="U83" s="53" t="n">
        <v>45638.05</v>
      </c>
      <c r="V83" s="53" t="n">
        <v>44779.53</v>
      </c>
      <c r="W83" s="53" t="n">
        <v>45807.8</v>
      </c>
      <c r="X83" s="53" t="n">
        <v>48848.42</v>
      </c>
      <c r="Y83" s="53" t="n">
        <v>48759.49</v>
      </c>
      <c r="Z83" s="53" t="n">
        <v>48485.37</v>
      </c>
      <c r="AA83" s="53" t="n">
        <v>49290.7</v>
      </c>
      <c r="AB83" s="53" t="n">
        <v>50759.51</v>
      </c>
      <c r="AC83" s="53" t="n">
        <v>53136.69</v>
      </c>
      <c r="AD83" s="53" t="n">
        <v>55370.88</v>
      </c>
    </row>
    <row r="84" s="39" customFormat="true" ht="12.75" hidden="false" customHeight="true" outlineLevel="0" collapsed="false">
      <c r="A84" s="15" t="s">
        <v>219</v>
      </c>
      <c r="B84" s="53" t="n">
        <v>9658.59</v>
      </c>
      <c r="C84" s="53" t="n">
        <v>9809.75</v>
      </c>
      <c r="D84" s="53" t="n">
        <v>9838.07</v>
      </c>
      <c r="E84" s="53" t="n">
        <v>9867.79</v>
      </c>
      <c r="F84" s="53" t="n">
        <v>9925.98</v>
      </c>
      <c r="G84" s="53" t="n">
        <v>9906.56</v>
      </c>
      <c r="H84" s="53" t="n">
        <v>9865.78</v>
      </c>
      <c r="I84" s="53" t="n">
        <v>9870.09</v>
      </c>
      <c r="J84" s="53" t="n">
        <v>9889.5</v>
      </c>
      <c r="K84" s="53" t="n">
        <v>9900.02</v>
      </c>
      <c r="L84" s="53" t="n">
        <v>9916.39</v>
      </c>
      <c r="M84" s="53" t="n">
        <v>9882.08</v>
      </c>
      <c r="N84" s="53" t="n">
        <v>9861.66</v>
      </c>
      <c r="O84" s="53" t="n">
        <v>9836</v>
      </c>
      <c r="P84" s="53" t="n">
        <v>9794.11</v>
      </c>
      <c r="Q84" s="53" t="n">
        <v>9803.87</v>
      </c>
      <c r="R84" s="53" t="n">
        <v>9765.54</v>
      </c>
      <c r="S84" s="53" t="n">
        <v>9698.9</v>
      </c>
      <c r="T84" s="53" t="n">
        <v>9679.46</v>
      </c>
      <c r="U84" s="53" t="n">
        <v>9637.64</v>
      </c>
      <c r="V84" s="53" t="n">
        <v>9551.93</v>
      </c>
      <c r="W84" s="53" t="n">
        <v>9473.15</v>
      </c>
      <c r="X84" s="53" t="n">
        <v>9468.01</v>
      </c>
      <c r="Y84" s="53" t="n">
        <v>9427.07</v>
      </c>
      <c r="Z84" s="53" t="n">
        <v>9394.22</v>
      </c>
      <c r="AA84" s="53" t="n">
        <v>9346.21</v>
      </c>
      <c r="AB84" s="53" t="n">
        <v>9384.47</v>
      </c>
      <c r="AC84" s="53" t="n">
        <v>9443.05</v>
      </c>
      <c r="AD84" s="53" t="n">
        <v>9482.02</v>
      </c>
    </row>
    <row r="85" s="39" customFormat="true" ht="12.75" hidden="false" customHeight="true" outlineLevel="0" collapsed="false">
      <c r="A85" s="15" t="s">
        <v>220</v>
      </c>
      <c r="B85" s="53" t="n">
        <v>20.14</v>
      </c>
      <c r="C85" s="53" t="n">
        <v>22.6</v>
      </c>
      <c r="D85" s="53" t="n">
        <v>23.32</v>
      </c>
      <c r="E85" s="53" t="n">
        <v>25.17</v>
      </c>
      <c r="F85" s="53" t="n">
        <v>28.12</v>
      </c>
      <c r="G85" s="53" t="n">
        <v>33.17</v>
      </c>
      <c r="H85" s="53" t="n">
        <v>38.56</v>
      </c>
      <c r="I85" s="53" t="n">
        <v>50.02</v>
      </c>
      <c r="J85" s="53" t="n">
        <v>73.68</v>
      </c>
      <c r="K85" s="53" t="n">
        <v>97.2</v>
      </c>
      <c r="L85" s="53" t="n">
        <v>123.76</v>
      </c>
      <c r="M85" s="53" t="n">
        <v>136.88</v>
      </c>
      <c r="N85" s="53" t="n">
        <v>152.44</v>
      </c>
      <c r="O85" s="53" t="n">
        <v>177.32</v>
      </c>
      <c r="P85" s="53" t="n">
        <v>225.26</v>
      </c>
      <c r="Q85" s="53" t="n">
        <v>294.58</v>
      </c>
      <c r="R85" s="53" t="n">
        <v>376.66</v>
      </c>
      <c r="S85" s="53" t="n">
        <v>463.18</v>
      </c>
      <c r="T85" s="53" t="n">
        <v>599.93</v>
      </c>
      <c r="U85" s="53" t="n">
        <v>694.04</v>
      </c>
      <c r="V85" s="53" t="n">
        <v>781.39</v>
      </c>
      <c r="W85" s="53" t="n">
        <v>847.24</v>
      </c>
      <c r="X85" s="53" t="n">
        <v>936.71</v>
      </c>
      <c r="Y85" s="53" t="n">
        <v>988.72</v>
      </c>
      <c r="Z85" s="53" t="n">
        <v>958.56</v>
      </c>
      <c r="AA85" s="53" t="n">
        <v>935.05</v>
      </c>
      <c r="AB85" s="53" t="n">
        <v>917.28</v>
      </c>
      <c r="AC85" s="53" t="n">
        <v>898.47</v>
      </c>
      <c r="AD85" s="53" t="n">
        <v>903.78</v>
      </c>
    </row>
    <row r="86" s="39" customFormat="true" ht="12.75" hidden="false" customHeight="true" outlineLevel="0" collapsed="false">
      <c r="A86" s="15" t="s">
        <v>221</v>
      </c>
      <c r="B86" s="53" t="n">
        <v>723.33</v>
      </c>
      <c r="C86" s="53" t="n">
        <v>752.52</v>
      </c>
      <c r="D86" s="53" t="n">
        <v>759.86</v>
      </c>
      <c r="E86" s="53" t="n">
        <v>777.99</v>
      </c>
      <c r="F86" s="53" t="n">
        <v>809.7</v>
      </c>
      <c r="G86" s="53" t="n">
        <v>831.77</v>
      </c>
      <c r="H86" s="53" t="n">
        <v>841.64</v>
      </c>
      <c r="I86" s="53" t="n">
        <v>875.42</v>
      </c>
      <c r="J86" s="53" t="n">
        <v>954.83</v>
      </c>
      <c r="K86" s="53" t="n">
        <v>986.81</v>
      </c>
      <c r="L86" s="53" t="n">
        <v>1032.57</v>
      </c>
      <c r="M86" s="53" t="n">
        <v>1055.81</v>
      </c>
      <c r="N86" s="53" t="n">
        <v>1093.99</v>
      </c>
      <c r="O86" s="53" t="n">
        <v>1189.79</v>
      </c>
      <c r="P86" s="53" t="n">
        <v>1348.62</v>
      </c>
      <c r="Q86" s="53" t="n">
        <v>1569.07</v>
      </c>
      <c r="R86" s="53" t="n">
        <v>1822.37</v>
      </c>
      <c r="S86" s="53" t="n">
        <v>2056.09</v>
      </c>
      <c r="T86" s="53" t="n">
        <v>2242.86</v>
      </c>
      <c r="U86" s="53" t="n">
        <v>2406.58</v>
      </c>
      <c r="V86" s="53" t="n">
        <v>2477.15</v>
      </c>
      <c r="W86" s="53" t="n">
        <v>2546.7</v>
      </c>
      <c r="X86" s="53" t="n">
        <v>2642.82</v>
      </c>
      <c r="Y86" s="53" t="n">
        <v>2775.16</v>
      </c>
      <c r="Z86" s="53" t="n">
        <v>2819.1</v>
      </c>
      <c r="AA86" s="53" t="n">
        <v>2882.8</v>
      </c>
      <c r="AB86" s="53" t="n">
        <v>2961.27</v>
      </c>
      <c r="AC86" s="53" t="n">
        <v>3023.81</v>
      </c>
      <c r="AD86" s="53" t="n">
        <v>3130.14</v>
      </c>
    </row>
    <row r="87" s="39" customFormat="true" ht="12.75" hidden="false" customHeight="true" outlineLevel="0" collapsed="false">
      <c r="A87" s="15" t="s">
        <v>222</v>
      </c>
      <c r="B87" s="53" t="n">
        <v>11482.13</v>
      </c>
      <c r="C87" s="53" t="n">
        <v>11842.55</v>
      </c>
      <c r="D87" s="53" t="n">
        <v>11855.13</v>
      </c>
      <c r="E87" s="53" t="n">
        <v>11942.36</v>
      </c>
      <c r="F87" s="53" t="n">
        <v>12142.91</v>
      </c>
      <c r="G87" s="53" t="n">
        <v>12038.23</v>
      </c>
      <c r="H87" s="53" t="n">
        <v>11802.67</v>
      </c>
      <c r="I87" s="53" t="n">
        <v>11744.75</v>
      </c>
      <c r="J87" s="53" t="n">
        <v>11609.6</v>
      </c>
      <c r="K87" s="53" t="n">
        <v>11550.57</v>
      </c>
      <c r="L87" s="53" t="n">
        <v>11513.2</v>
      </c>
      <c r="M87" s="53" t="n">
        <v>11528.04</v>
      </c>
      <c r="N87" s="53" t="n">
        <v>11507.29</v>
      </c>
      <c r="O87" s="53" t="n">
        <v>11487.16</v>
      </c>
      <c r="P87" s="53" t="n">
        <v>11576.91</v>
      </c>
      <c r="Q87" s="53" t="n">
        <v>12114.84</v>
      </c>
      <c r="R87" s="53" t="n">
        <v>12888</v>
      </c>
      <c r="S87" s="53" t="n">
        <v>13357.24</v>
      </c>
      <c r="T87" s="53" t="n">
        <v>14002.31</v>
      </c>
      <c r="U87" s="53" t="n">
        <v>14898.81</v>
      </c>
      <c r="V87" s="53" t="n">
        <v>15209.61</v>
      </c>
      <c r="W87" s="53" t="n">
        <v>15477.78</v>
      </c>
      <c r="X87" s="53" t="n">
        <v>16209.26</v>
      </c>
      <c r="Y87" s="53" t="n">
        <v>16452.11</v>
      </c>
      <c r="Z87" s="53" t="n">
        <v>16584.18</v>
      </c>
      <c r="AA87" s="53" t="n">
        <v>16921.33</v>
      </c>
      <c r="AB87" s="53" t="n">
        <v>17480.64</v>
      </c>
      <c r="AC87" s="53" t="n">
        <v>17844.43</v>
      </c>
      <c r="AD87" s="53" t="n">
        <v>18144.87</v>
      </c>
    </row>
    <row r="88" s="39" customFormat="true" ht="12.75" hidden="false" customHeight="true" outlineLevel="0" collapsed="false">
      <c r="A88" s="15" t="s">
        <v>223</v>
      </c>
      <c r="B88" s="53" t="n">
        <v>2308.68</v>
      </c>
      <c r="C88" s="53" t="n">
        <v>2344.97</v>
      </c>
      <c r="D88" s="53" t="n">
        <v>2316.83</v>
      </c>
      <c r="E88" s="53" t="n">
        <v>2313.15</v>
      </c>
      <c r="F88" s="53" t="n">
        <v>2334.78</v>
      </c>
      <c r="G88" s="53" t="n">
        <v>2490.63</v>
      </c>
      <c r="H88" s="53" t="n">
        <v>2553.2</v>
      </c>
      <c r="I88" s="53" t="n">
        <v>2665.75</v>
      </c>
      <c r="J88" s="53" t="n">
        <v>2760.12</v>
      </c>
      <c r="K88" s="53" t="n">
        <v>2824.6</v>
      </c>
      <c r="L88" s="53" t="n">
        <v>2891.15</v>
      </c>
      <c r="M88" s="53" t="n">
        <v>2956.77</v>
      </c>
      <c r="N88" s="53" t="n">
        <v>3009.5</v>
      </c>
      <c r="O88" s="53" t="n">
        <v>3037.71</v>
      </c>
      <c r="P88" s="53" t="n">
        <v>3107.17</v>
      </c>
      <c r="Q88" s="53" t="n">
        <v>3254.99</v>
      </c>
      <c r="R88" s="53" t="n">
        <v>3435.27</v>
      </c>
      <c r="S88" s="53" t="n">
        <v>3555.75</v>
      </c>
      <c r="T88" s="53" t="n">
        <v>3722.13</v>
      </c>
      <c r="U88" s="53" t="n">
        <v>3860.62</v>
      </c>
      <c r="V88" s="53" t="n">
        <v>3926.32</v>
      </c>
      <c r="W88" s="53" t="n">
        <v>3965.06</v>
      </c>
      <c r="X88" s="53" t="n">
        <v>4039.63</v>
      </c>
      <c r="Y88" s="53" t="n">
        <v>4107.82</v>
      </c>
      <c r="Z88" s="53" t="n">
        <v>4097</v>
      </c>
      <c r="AA88" s="53" t="n">
        <v>4120.12</v>
      </c>
      <c r="AB88" s="53" t="n">
        <v>4170.01</v>
      </c>
      <c r="AC88" s="53" t="n">
        <v>4206.55</v>
      </c>
      <c r="AD88" s="53" t="n">
        <v>4260.61</v>
      </c>
    </row>
    <row r="89" s="39" customFormat="true" ht="12.75" hidden="false" customHeight="true" outlineLevel="0" collapsed="false">
      <c r="A89" s="15" t="s">
        <v>224</v>
      </c>
      <c r="B89" s="53" t="n">
        <v>163.74</v>
      </c>
      <c r="C89" s="53" t="n">
        <v>165.54</v>
      </c>
      <c r="D89" s="53" t="n">
        <v>161.84</v>
      </c>
      <c r="E89" s="53" t="n">
        <v>159.03</v>
      </c>
      <c r="F89" s="53" t="n">
        <v>157.65</v>
      </c>
      <c r="G89" s="53" t="n">
        <v>187.96</v>
      </c>
      <c r="H89" s="53" t="n">
        <v>221.69</v>
      </c>
      <c r="I89" s="53" t="n">
        <v>258.11</v>
      </c>
      <c r="J89" s="53" t="n">
        <v>270.93</v>
      </c>
      <c r="K89" s="53" t="n">
        <v>281.77</v>
      </c>
      <c r="L89" s="53" t="n">
        <v>293.8</v>
      </c>
      <c r="M89" s="53" t="n">
        <v>314</v>
      </c>
      <c r="N89" s="53" t="n">
        <v>311.04</v>
      </c>
      <c r="O89" s="53" t="n">
        <v>305.65</v>
      </c>
      <c r="P89" s="53" t="n">
        <v>310.31</v>
      </c>
      <c r="Q89" s="53" t="n">
        <v>318.84</v>
      </c>
      <c r="R89" s="53" t="n">
        <v>326.06</v>
      </c>
      <c r="S89" s="53" t="n">
        <v>320.51</v>
      </c>
      <c r="T89" s="53" t="n">
        <v>323.6</v>
      </c>
      <c r="U89" s="53" t="n">
        <v>330.54</v>
      </c>
      <c r="V89" s="53" t="n">
        <v>322.79</v>
      </c>
      <c r="W89" s="53" t="n">
        <v>316.67</v>
      </c>
      <c r="X89" s="53" t="n">
        <v>306.49</v>
      </c>
      <c r="Y89" s="53" t="n">
        <v>311.12</v>
      </c>
      <c r="Z89" s="53" t="n">
        <v>306.92</v>
      </c>
      <c r="AA89" s="53" t="n">
        <v>304.88</v>
      </c>
      <c r="AB89" s="53" t="n">
        <v>302.22</v>
      </c>
      <c r="AC89" s="53" t="n">
        <v>302.19</v>
      </c>
      <c r="AD89" s="53" t="n">
        <v>301.61</v>
      </c>
    </row>
    <row r="90" s="39" customFormat="true" ht="12.75" hidden="false" customHeight="true" outlineLevel="0" collapsed="false">
      <c r="A90" s="15" t="s">
        <v>225</v>
      </c>
      <c r="B90" s="53" t="n">
        <v>5703.15</v>
      </c>
      <c r="C90" s="53" t="n">
        <v>5749.54</v>
      </c>
      <c r="D90" s="53" t="n">
        <v>5651.42</v>
      </c>
      <c r="E90" s="53" t="n">
        <v>5579.55</v>
      </c>
      <c r="F90" s="53" t="n">
        <v>5493.33</v>
      </c>
      <c r="G90" s="53" t="n">
        <v>5580.76</v>
      </c>
      <c r="H90" s="53" t="n">
        <v>5499.93</v>
      </c>
      <c r="I90" s="53" t="n">
        <v>5537.76</v>
      </c>
      <c r="J90" s="53" t="n">
        <v>5634.16</v>
      </c>
      <c r="K90" s="53" t="n">
        <v>5687.7</v>
      </c>
      <c r="L90" s="53" t="n">
        <v>5757.32</v>
      </c>
      <c r="M90" s="53" t="n">
        <v>5594.19</v>
      </c>
      <c r="N90" s="53" t="n">
        <v>5462.66</v>
      </c>
      <c r="O90" s="53" t="n">
        <v>5318.75</v>
      </c>
      <c r="P90" s="53" t="n">
        <v>5230.01</v>
      </c>
      <c r="Q90" s="53" t="n">
        <v>5260.67</v>
      </c>
      <c r="R90" s="53" t="n">
        <v>5369.89</v>
      </c>
      <c r="S90" s="53" t="n">
        <v>5459.87</v>
      </c>
      <c r="T90" s="53" t="n">
        <v>5765.8</v>
      </c>
      <c r="U90" s="53" t="n">
        <v>5877</v>
      </c>
      <c r="V90" s="53" t="n">
        <v>6148.07</v>
      </c>
      <c r="W90" s="53" t="n">
        <v>6414.39</v>
      </c>
      <c r="X90" s="53" t="n">
        <v>6704.92</v>
      </c>
      <c r="Y90" s="53" t="n">
        <v>6976.52</v>
      </c>
      <c r="Z90" s="53" t="n">
        <v>7072.19</v>
      </c>
      <c r="AA90" s="53" t="n">
        <v>7221.59</v>
      </c>
      <c r="AB90" s="53" t="n">
        <v>7558.76</v>
      </c>
      <c r="AC90" s="53" t="n">
        <v>7806.25</v>
      </c>
      <c r="AD90" s="53" t="n">
        <v>8187.86</v>
      </c>
    </row>
    <row r="91" s="39" customFormat="true" ht="12.75" hidden="false" customHeight="true" outlineLevel="0" collapsed="false">
      <c r="A91" s="15" t="s">
        <v>226</v>
      </c>
      <c r="B91" s="53" t="n">
        <v>39851.76</v>
      </c>
      <c r="C91" s="53" t="n">
        <v>41166.15</v>
      </c>
      <c r="D91" s="53" t="n">
        <v>41687.95</v>
      </c>
      <c r="E91" s="53" t="n">
        <v>42210.77</v>
      </c>
      <c r="F91" s="53" t="n">
        <v>42912.82</v>
      </c>
      <c r="G91" s="53" t="n">
        <v>43091.94</v>
      </c>
      <c r="H91" s="53" t="n">
        <v>43114.39</v>
      </c>
      <c r="I91" s="53" t="n">
        <v>43418.88</v>
      </c>
      <c r="J91" s="53" t="n">
        <v>43808.75</v>
      </c>
      <c r="K91" s="53" t="n">
        <v>44126.07</v>
      </c>
      <c r="L91" s="53" t="n">
        <v>44467.65</v>
      </c>
      <c r="M91" s="53" t="n">
        <v>44457.56</v>
      </c>
      <c r="N91" s="53" t="n">
        <v>44521.9</v>
      </c>
      <c r="O91" s="53" t="n">
        <v>44534.23</v>
      </c>
      <c r="P91" s="53" t="n">
        <v>44422.31</v>
      </c>
      <c r="Q91" s="53" t="n">
        <v>44632.39</v>
      </c>
      <c r="R91" s="53" t="n">
        <v>44511.44</v>
      </c>
      <c r="S91" s="53" t="n">
        <v>44187.87</v>
      </c>
      <c r="T91" s="53" t="n">
        <v>44154.28</v>
      </c>
      <c r="U91" s="53" t="n">
        <v>43960.18</v>
      </c>
      <c r="V91" s="53" t="n">
        <v>43466.69</v>
      </c>
      <c r="W91" s="53" t="n">
        <v>43003.27</v>
      </c>
      <c r="X91" s="53" t="n">
        <v>42993.71</v>
      </c>
      <c r="Y91" s="53" t="n">
        <v>42744.73</v>
      </c>
      <c r="Z91" s="53" t="n">
        <v>42534.26</v>
      </c>
      <c r="AA91" s="53" t="n">
        <v>42216.75</v>
      </c>
      <c r="AB91" s="53" t="n">
        <v>42428.91</v>
      </c>
      <c r="AC91" s="53" t="n">
        <v>42764.5</v>
      </c>
      <c r="AD91" s="53" t="n">
        <v>42975.32</v>
      </c>
    </row>
    <row r="92" s="39" customFormat="true" ht="12.75" hidden="false" customHeight="true" outlineLevel="0" collapsed="false">
      <c r="A92" s="15" t="s">
        <v>227</v>
      </c>
      <c r="B92" s="53" t="n">
        <v>4606.99</v>
      </c>
      <c r="C92" s="53" t="n">
        <v>4701.17</v>
      </c>
      <c r="D92" s="53" t="n">
        <v>4742.33</v>
      </c>
      <c r="E92" s="53" t="n">
        <v>4791.89</v>
      </c>
      <c r="F92" s="53" t="n">
        <v>4884.28</v>
      </c>
      <c r="G92" s="53" t="n">
        <v>4881.85</v>
      </c>
      <c r="H92" s="53" t="n">
        <v>4822.24</v>
      </c>
      <c r="I92" s="53" t="n">
        <v>4798.59</v>
      </c>
      <c r="J92" s="53" t="n">
        <v>4798.51</v>
      </c>
      <c r="K92" s="53" t="n">
        <v>4770.78</v>
      </c>
      <c r="L92" s="53" t="n">
        <v>4797.07</v>
      </c>
      <c r="M92" s="53" t="n">
        <v>4798.9</v>
      </c>
      <c r="N92" s="53" t="n">
        <v>4843.92</v>
      </c>
      <c r="O92" s="53" t="n">
        <v>4873.14</v>
      </c>
      <c r="P92" s="53" t="n">
        <v>4863.97</v>
      </c>
      <c r="Q92" s="53" t="n">
        <v>4808</v>
      </c>
      <c r="R92" s="53" t="n">
        <v>4644.75</v>
      </c>
      <c r="S92" s="53" t="n">
        <v>4475.35</v>
      </c>
      <c r="T92" s="53" t="n">
        <v>4288.16</v>
      </c>
      <c r="U92" s="53" t="n">
        <v>4018.11</v>
      </c>
      <c r="V92" s="53" t="n">
        <v>3776.03</v>
      </c>
      <c r="W92" s="53" t="n">
        <v>3521.01</v>
      </c>
      <c r="X92" s="53" t="n">
        <v>3252.15</v>
      </c>
      <c r="Y92" s="53" t="n">
        <v>2999.97</v>
      </c>
      <c r="Z92" s="53" t="n">
        <v>2776.67</v>
      </c>
      <c r="AA92" s="53" t="n">
        <v>2601.13</v>
      </c>
      <c r="AB92" s="53" t="n">
        <v>2500.5</v>
      </c>
      <c r="AC92" s="53" t="n">
        <v>2431.35</v>
      </c>
      <c r="AD92" s="53" t="n">
        <v>2347.53</v>
      </c>
    </row>
    <row r="93" customFormat="false" ht="12.75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</row>
    <row r="94" s="37" customFormat="true" ht="12.75" hidden="false" customHeight="true" outlineLevel="0" collapsed="false">
      <c r="A94" s="38" t="s">
        <v>259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</row>
    <row r="95" s="39" customFormat="true" ht="12.75" hidden="false" customHeight="true" outlineLevel="0" collapsed="false">
      <c r="A95" s="15" t="s">
        <v>216</v>
      </c>
      <c r="B95" s="53" t="n">
        <v>90.03</v>
      </c>
      <c r="C95" s="53" t="n">
        <v>110.17</v>
      </c>
      <c r="D95" s="53" t="n">
        <v>132.32</v>
      </c>
      <c r="E95" s="53" t="n">
        <v>157.14</v>
      </c>
      <c r="F95" s="53" t="n">
        <v>176.21</v>
      </c>
      <c r="G95" s="53" t="n">
        <v>194.45</v>
      </c>
      <c r="H95" s="53" t="n">
        <v>207.74</v>
      </c>
      <c r="I95" s="53" t="n">
        <v>230.76</v>
      </c>
      <c r="J95" s="53" t="n">
        <v>265.44</v>
      </c>
      <c r="K95" s="53" t="n">
        <v>294.52</v>
      </c>
      <c r="L95" s="53" t="n">
        <v>325.72</v>
      </c>
      <c r="M95" s="53" t="n">
        <v>358.22</v>
      </c>
      <c r="N95" s="53" t="n">
        <v>389.31</v>
      </c>
      <c r="O95" s="53" t="n">
        <v>449.52</v>
      </c>
      <c r="P95" s="53" t="n">
        <v>518.46</v>
      </c>
      <c r="Q95" s="53" t="n">
        <v>585.51</v>
      </c>
      <c r="R95" s="53" t="n">
        <v>639.97</v>
      </c>
      <c r="S95" s="53" t="n">
        <v>693.99</v>
      </c>
      <c r="T95" s="53" t="n">
        <v>762.32</v>
      </c>
      <c r="U95" s="53" t="n">
        <v>822.97</v>
      </c>
      <c r="V95" s="53" t="n">
        <v>945.08</v>
      </c>
      <c r="W95" s="53" t="n">
        <v>1059.12</v>
      </c>
      <c r="X95" s="53" t="n">
        <v>1261.84</v>
      </c>
      <c r="Y95" s="53" t="n">
        <v>1565.39</v>
      </c>
      <c r="Z95" s="53" t="n">
        <v>1900.49</v>
      </c>
      <c r="AA95" s="53" t="n">
        <v>1926.87</v>
      </c>
      <c r="AB95" s="53" t="n">
        <v>2040.63</v>
      </c>
      <c r="AC95" s="53" t="n">
        <v>2008.8</v>
      </c>
      <c r="AD95" s="53" t="n">
        <v>2080.4</v>
      </c>
    </row>
    <row r="96" s="39" customFormat="true" ht="12.75" hidden="false" customHeight="true" outlineLevel="0" collapsed="false">
      <c r="A96" s="15" t="s">
        <v>217</v>
      </c>
      <c r="B96" s="53" t="n">
        <v>102.95</v>
      </c>
      <c r="C96" s="53" t="n">
        <v>112.43</v>
      </c>
      <c r="D96" s="53" t="n">
        <v>123.08</v>
      </c>
      <c r="E96" s="53" t="n">
        <v>136.87</v>
      </c>
      <c r="F96" s="53" t="n">
        <v>151.41</v>
      </c>
      <c r="G96" s="53" t="n">
        <v>166.44</v>
      </c>
      <c r="H96" s="53" t="n">
        <v>184.94</v>
      </c>
      <c r="I96" s="53" t="n">
        <v>199.65</v>
      </c>
      <c r="J96" s="53" t="n">
        <v>211.32</v>
      </c>
      <c r="K96" s="53" t="n">
        <v>219.29</v>
      </c>
      <c r="L96" s="53" t="n">
        <v>223.56</v>
      </c>
      <c r="M96" s="53" t="n">
        <v>230.72</v>
      </c>
      <c r="N96" s="53" t="n">
        <v>243.6</v>
      </c>
      <c r="O96" s="53" t="n">
        <v>258.43</v>
      </c>
      <c r="P96" s="53" t="n">
        <v>278.35</v>
      </c>
      <c r="Q96" s="53" t="n">
        <v>301.96</v>
      </c>
      <c r="R96" s="53" t="n">
        <v>327.15</v>
      </c>
      <c r="S96" s="53" t="n">
        <v>395.25</v>
      </c>
      <c r="T96" s="53" t="n">
        <v>423.38</v>
      </c>
      <c r="U96" s="53" t="n">
        <v>455.74</v>
      </c>
      <c r="V96" s="53" t="n">
        <v>508.28</v>
      </c>
      <c r="W96" s="53" t="n">
        <v>545.88</v>
      </c>
      <c r="X96" s="53" t="n">
        <v>609.97</v>
      </c>
      <c r="Y96" s="53" t="n">
        <v>720.95</v>
      </c>
      <c r="Z96" s="53" t="n">
        <v>874.96</v>
      </c>
      <c r="AA96" s="53" t="n">
        <v>1002.94</v>
      </c>
      <c r="AB96" s="53" t="n">
        <v>1105.34</v>
      </c>
      <c r="AC96" s="53" t="n">
        <v>1200.92</v>
      </c>
      <c r="AD96" s="53" t="n">
        <v>1279.99</v>
      </c>
    </row>
    <row r="97" s="39" customFormat="true" ht="12.75" hidden="false" customHeight="true" outlineLevel="0" collapsed="false">
      <c r="A97" s="15" t="s">
        <v>256</v>
      </c>
      <c r="B97" s="53" t="n">
        <v>15037.44</v>
      </c>
      <c r="C97" s="53" t="n">
        <v>14640.7</v>
      </c>
      <c r="D97" s="53" t="n">
        <v>14264.58</v>
      </c>
      <c r="E97" s="53" t="n">
        <v>14935.07</v>
      </c>
      <c r="F97" s="53" t="n">
        <v>14015.35</v>
      </c>
      <c r="G97" s="53" t="n">
        <v>15596.02</v>
      </c>
      <c r="H97" s="53" t="n">
        <v>15794.33</v>
      </c>
      <c r="I97" s="53" t="n">
        <v>17130.79</v>
      </c>
      <c r="J97" s="53" t="n">
        <v>17057.87</v>
      </c>
      <c r="K97" s="53" t="n">
        <v>19104.1</v>
      </c>
      <c r="L97" s="53" t="n">
        <v>19533.34</v>
      </c>
      <c r="M97" s="53" t="n">
        <v>21415.88</v>
      </c>
      <c r="N97" s="53" t="n">
        <v>20674.2</v>
      </c>
      <c r="O97" s="53" t="n">
        <v>21946.89</v>
      </c>
      <c r="P97" s="53" t="n">
        <v>22521.97</v>
      </c>
      <c r="Q97" s="53" t="n">
        <v>23221.22</v>
      </c>
      <c r="R97" s="53" t="n">
        <v>24086.05</v>
      </c>
      <c r="S97" s="53" t="n">
        <v>24349.63</v>
      </c>
      <c r="T97" s="53" t="n">
        <v>25623.05</v>
      </c>
      <c r="U97" s="53" t="n">
        <v>25536.55</v>
      </c>
      <c r="V97" s="53" t="n">
        <v>26561.93</v>
      </c>
      <c r="W97" s="53" t="n">
        <v>26949.66</v>
      </c>
      <c r="X97" s="53" t="n">
        <v>26934.34</v>
      </c>
      <c r="Y97" s="53" t="n">
        <v>27634.99</v>
      </c>
      <c r="Z97" s="53" t="n">
        <v>27620.66</v>
      </c>
      <c r="AA97" s="53" t="n">
        <v>29567.33</v>
      </c>
      <c r="AB97" s="53" t="n">
        <v>30675.8</v>
      </c>
      <c r="AC97" s="53" t="n">
        <v>31529.65</v>
      </c>
      <c r="AD97" s="53" t="n">
        <v>31213.15</v>
      </c>
    </row>
    <row r="98" s="39" customFormat="true" ht="12.75" hidden="false" customHeight="true" outlineLevel="0" collapsed="false">
      <c r="A98" s="15" t="s">
        <v>219</v>
      </c>
      <c r="B98" s="53" t="n">
        <v>8020.22</v>
      </c>
      <c r="C98" s="53" t="n">
        <v>8115.34</v>
      </c>
      <c r="D98" s="53" t="n">
        <v>8266.28</v>
      </c>
      <c r="E98" s="53" t="n">
        <v>8390.26</v>
      </c>
      <c r="F98" s="53" t="n">
        <v>8528.03</v>
      </c>
      <c r="G98" s="53" t="n">
        <v>8545.7</v>
      </c>
      <c r="H98" s="53" t="n">
        <v>8562.99</v>
      </c>
      <c r="I98" s="53" t="n">
        <v>8591.22</v>
      </c>
      <c r="J98" s="53" t="n">
        <v>8702.04</v>
      </c>
      <c r="K98" s="53" t="n">
        <v>8922.27</v>
      </c>
      <c r="L98" s="53" t="n">
        <v>9167.84</v>
      </c>
      <c r="M98" s="53" t="n">
        <v>9304.39</v>
      </c>
      <c r="N98" s="53" t="n">
        <v>9505.97</v>
      </c>
      <c r="O98" s="53" t="n">
        <v>9749.25</v>
      </c>
      <c r="P98" s="53" t="n">
        <v>9996.73</v>
      </c>
      <c r="Q98" s="53" t="n">
        <v>10179.58</v>
      </c>
      <c r="R98" s="53" t="n">
        <v>10344.57</v>
      </c>
      <c r="S98" s="53" t="n">
        <v>10445.27</v>
      </c>
      <c r="T98" s="53" t="n">
        <v>10530.2</v>
      </c>
      <c r="U98" s="53" t="n">
        <v>10609.28</v>
      </c>
      <c r="V98" s="53" t="n">
        <v>10646.02</v>
      </c>
      <c r="W98" s="53" t="n">
        <v>10724.32</v>
      </c>
      <c r="X98" s="53" t="n">
        <v>10758.07</v>
      </c>
      <c r="Y98" s="53" t="n">
        <v>10789.7</v>
      </c>
      <c r="Z98" s="53" t="n">
        <v>10924.57</v>
      </c>
      <c r="AA98" s="53" t="n">
        <v>11069.8</v>
      </c>
      <c r="AB98" s="53" t="n">
        <v>11207.21</v>
      </c>
      <c r="AC98" s="53" t="n">
        <v>11471.03</v>
      </c>
      <c r="AD98" s="53" t="n">
        <v>11704.06</v>
      </c>
    </row>
    <row r="99" s="39" customFormat="true" ht="12.75" hidden="false" customHeight="true" outlineLevel="0" collapsed="false">
      <c r="A99" s="15" t="s">
        <v>220</v>
      </c>
      <c r="B99" s="53" t="n">
        <v>9.74</v>
      </c>
      <c r="C99" s="53" t="n">
        <v>11.42</v>
      </c>
      <c r="D99" s="53" t="n">
        <v>12.88</v>
      </c>
      <c r="E99" s="53" t="n">
        <v>13.64</v>
      </c>
      <c r="F99" s="53" t="n">
        <v>15.2</v>
      </c>
      <c r="G99" s="53" t="n">
        <v>17.22</v>
      </c>
      <c r="H99" s="53" t="n">
        <v>22.49</v>
      </c>
      <c r="I99" s="53" t="n">
        <v>27.44</v>
      </c>
      <c r="J99" s="53" t="n">
        <v>39.35</v>
      </c>
      <c r="K99" s="53" t="n">
        <v>53.87</v>
      </c>
      <c r="L99" s="53" t="n">
        <v>73.62</v>
      </c>
      <c r="M99" s="53" t="n">
        <v>89.57</v>
      </c>
      <c r="N99" s="53" t="n">
        <v>109.54</v>
      </c>
      <c r="O99" s="53" t="n">
        <v>139.53</v>
      </c>
      <c r="P99" s="53" t="n">
        <v>188.77</v>
      </c>
      <c r="Q99" s="53" t="n">
        <v>252.84</v>
      </c>
      <c r="R99" s="53" t="n">
        <v>326.73</v>
      </c>
      <c r="S99" s="53" t="n">
        <v>410.25</v>
      </c>
      <c r="T99" s="53" t="n">
        <v>590.22</v>
      </c>
      <c r="U99" s="53" t="n">
        <v>755.3</v>
      </c>
      <c r="V99" s="53" t="n">
        <v>899.88</v>
      </c>
      <c r="W99" s="53" t="n">
        <v>1004.75</v>
      </c>
      <c r="X99" s="53" t="n">
        <v>1087.47</v>
      </c>
      <c r="Y99" s="53" t="n">
        <v>1166.34</v>
      </c>
      <c r="Z99" s="53" t="n">
        <v>1242.45</v>
      </c>
      <c r="AA99" s="53" t="n">
        <v>1273.93</v>
      </c>
      <c r="AB99" s="53" t="n">
        <v>1231.48</v>
      </c>
      <c r="AC99" s="53" t="n">
        <v>1241.31</v>
      </c>
      <c r="AD99" s="53" t="n">
        <v>1209.56</v>
      </c>
    </row>
    <row r="100" s="39" customFormat="true" ht="12.75" hidden="false" customHeight="true" outlineLevel="0" collapsed="false">
      <c r="A100" s="15" t="s">
        <v>221</v>
      </c>
      <c r="B100" s="53" t="n">
        <v>372.89</v>
      </c>
      <c r="C100" s="53" t="n">
        <v>395.94</v>
      </c>
      <c r="D100" s="53" t="n">
        <v>415.48</v>
      </c>
      <c r="E100" s="53" t="n">
        <v>425.75</v>
      </c>
      <c r="F100" s="53" t="n">
        <v>445.74</v>
      </c>
      <c r="G100" s="53" t="n">
        <v>456.66</v>
      </c>
      <c r="H100" s="53" t="n">
        <v>480.11</v>
      </c>
      <c r="I100" s="53" t="n">
        <v>494.07</v>
      </c>
      <c r="J100" s="53" t="n">
        <v>541.04</v>
      </c>
      <c r="K100" s="53" t="n">
        <v>568.57</v>
      </c>
      <c r="L100" s="53" t="n">
        <v>615.17</v>
      </c>
      <c r="M100" s="53" t="n">
        <v>659.88</v>
      </c>
      <c r="N100" s="53" t="n">
        <v>722.62</v>
      </c>
      <c r="O100" s="53" t="n">
        <v>846.52</v>
      </c>
      <c r="P100" s="53" t="n">
        <v>1030.61</v>
      </c>
      <c r="Q100" s="53" t="n">
        <v>1266.8</v>
      </c>
      <c r="R100" s="53" t="n">
        <v>1535.23</v>
      </c>
      <c r="S100" s="53" t="n">
        <v>1801.4</v>
      </c>
      <c r="T100" s="53" t="n">
        <v>2095.42</v>
      </c>
      <c r="U100" s="53" t="n">
        <v>2410.99</v>
      </c>
      <c r="V100" s="53" t="n">
        <v>2579.82</v>
      </c>
      <c r="W100" s="53" t="n">
        <v>2736.69</v>
      </c>
      <c r="X100" s="53" t="n">
        <v>2884.16</v>
      </c>
      <c r="Y100" s="53" t="n">
        <v>3126.67</v>
      </c>
      <c r="Z100" s="53" t="n">
        <v>3377.39</v>
      </c>
      <c r="AA100" s="53" t="n">
        <v>3604.14</v>
      </c>
      <c r="AB100" s="53" t="n">
        <v>3748.9</v>
      </c>
      <c r="AC100" s="53" t="n">
        <v>3948.73</v>
      </c>
      <c r="AD100" s="53" t="n">
        <v>4118.59</v>
      </c>
    </row>
    <row r="101" s="39" customFormat="true" ht="12.75" hidden="false" customHeight="true" outlineLevel="0" collapsed="false">
      <c r="A101" s="15" t="s">
        <v>222</v>
      </c>
      <c r="B101" s="53" t="n">
        <v>1672.49</v>
      </c>
      <c r="C101" s="53" t="n">
        <v>1757.79</v>
      </c>
      <c r="D101" s="53" t="n">
        <v>1819.86</v>
      </c>
      <c r="E101" s="53" t="n">
        <v>1839.45</v>
      </c>
      <c r="F101" s="53" t="n">
        <v>1885.25</v>
      </c>
      <c r="G101" s="53" t="n">
        <v>1868.5</v>
      </c>
      <c r="H101" s="53" t="n">
        <v>1878.77</v>
      </c>
      <c r="I101" s="53" t="n">
        <v>1870.54</v>
      </c>
      <c r="J101" s="53" t="n">
        <v>1856.92</v>
      </c>
      <c r="K101" s="53" t="n">
        <v>1872.75</v>
      </c>
      <c r="L101" s="53" t="n">
        <v>1912.3</v>
      </c>
      <c r="M101" s="53" t="n">
        <v>2000.52</v>
      </c>
      <c r="N101" s="53" t="n">
        <v>2088.2</v>
      </c>
      <c r="O101" s="53" t="n">
        <v>2183.18</v>
      </c>
      <c r="P101" s="53" t="n">
        <v>2303.27</v>
      </c>
      <c r="Q101" s="53" t="n">
        <v>2532.93</v>
      </c>
      <c r="R101" s="53" t="n">
        <v>2823.72</v>
      </c>
      <c r="S101" s="53" t="n">
        <v>3047.52</v>
      </c>
      <c r="T101" s="53" t="n">
        <v>3427.46</v>
      </c>
      <c r="U101" s="53" t="n">
        <v>3981.66</v>
      </c>
      <c r="V101" s="53" t="n">
        <v>4269.04</v>
      </c>
      <c r="W101" s="53" t="n">
        <v>4515.94</v>
      </c>
      <c r="X101" s="53" t="n">
        <v>4844.61</v>
      </c>
      <c r="Y101" s="53" t="n">
        <v>5071.72</v>
      </c>
      <c r="Z101" s="53" t="n">
        <v>5444.32</v>
      </c>
      <c r="AA101" s="53" t="n">
        <v>5820.4</v>
      </c>
      <c r="AB101" s="53" t="n">
        <v>6113.75</v>
      </c>
      <c r="AC101" s="53" t="n">
        <v>6450.95</v>
      </c>
      <c r="AD101" s="53" t="n">
        <v>6626.49</v>
      </c>
    </row>
    <row r="102" s="39" customFormat="true" ht="12.75" hidden="false" customHeight="true" outlineLevel="0" collapsed="false">
      <c r="A102" s="15" t="s">
        <v>223</v>
      </c>
      <c r="B102" s="53" t="n">
        <v>2293.79</v>
      </c>
      <c r="C102" s="53" t="n">
        <v>2373.68</v>
      </c>
      <c r="D102" s="53" t="n">
        <v>2426.61</v>
      </c>
      <c r="E102" s="53" t="n">
        <v>2433.56</v>
      </c>
      <c r="F102" s="53" t="n">
        <v>2479.17</v>
      </c>
      <c r="G102" s="53" t="n">
        <v>2636.28</v>
      </c>
      <c r="H102" s="53" t="n">
        <v>2836.11</v>
      </c>
      <c r="I102" s="53" t="n">
        <v>2950.66</v>
      </c>
      <c r="J102" s="53" t="n">
        <v>3064.96</v>
      </c>
      <c r="K102" s="53" t="n">
        <v>3186.81</v>
      </c>
      <c r="L102" s="53" t="n">
        <v>3356.79</v>
      </c>
      <c r="M102" s="53" t="n">
        <v>3609.2</v>
      </c>
      <c r="N102" s="53" t="n">
        <v>3859.42</v>
      </c>
      <c r="O102" s="53" t="n">
        <v>4080.54</v>
      </c>
      <c r="P102" s="53" t="n">
        <v>4370.88</v>
      </c>
      <c r="Q102" s="53" t="n">
        <v>4784.01</v>
      </c>
      <c r="R102" s="53" t="n">
        <v>5254.34</v>
      </c>
      <c r="S102" s="53" t="n">
        <v>5645.08</v>
      </c>
      <c r="T102" s="53" t="n">
        <v>6326.73</v>
      </c>
      <c r="U102" s="53" t="n">
        <v>7072.73</v>
      </c>
      <c r="V102" s="53" t="n">
        <v>7567.39</v>
      </c>
      <c r="W102" s="53" t="n">
        <v>7949.5</v>
      </c>
      <c r="X102" s="53" t="n">
        <v>8283.54</v>
      </c>
      <c r="Y102" s="53" t="n">
        <v>8723.88</v>
      </c>
      <c r="Z102" s="53" t="n">
        <v>9291.25</v>
      </c>
      <c r="AA102" s="53" t="n">
        <v>9796.62</v>
      </c>
      <c r="AB102" s="53" t="n">
        <v>10085.8</v>
      </c>
      <c r="AC102" s="53" t="n">
        <v>10533.02</v>
      </c>
      <c r="AD102" s="53" t="n">
        <v>10780.87</v>
      </c>
    </row>
    <row r="103" s="39" customFormat="true" ht="12.75" hidden="false" customHeight="true" outlineLevel="0" collapsed="false">
      <c r="A103" s="15" t="s">
        <v>224</v>
      </c>
      <c r="B103" s="53" t="n">
        <v>151.97</v>
      </c>
      <c r="C103" s="53" t="n">
        <v>155.9</v>
      </c>
      <c r="D103" s="53" t="n">
        <v>156.13</v>
      </c>
      <c r="E103" s="53" t="n">
        <v>153.83</v>
      </c>
      <c r="F103" s="53" t="n">
        <v>153.62</v>
      </c>
      <c r="G103" s="53" t="n">
        <v>182.13</v>
      </c>
      <c r="H103" s="53" t="n">
        <v>236.91</v>
      </c>
      <c r="I103" s="53" t="n">
        <v>271.44</v>
      </c>
      <c r="J103" s="53" t="n">
        <v>285</v>
      </c>
      <c r="K103" s="53" t="n">
        <v>300.29</v>
      </c>
      <c r="L103" s="53" t="n">
        <v>321.49</v>
      </c>
      <c r="M103" s="53" t="n">
        <v>364.16</v>
      </c>
      <c r="N103" s="53" t="n">
        <v>371.12</v>
      </c>
      <c r="O103" s="53" t="n">
        <v>375</v>
      </c>
      <c r="P103" s="53" t="n">
        <v>396.16</v>
      </c>
      <c r="Q103" s="53" t="n">
        <v>422.57</v>
      </c>
      <c r="R103" s="53" t="n">
        <v>446.78</v>
      </c>
      <c r="S103" s="53" t="n">
        <v>450.5</v>
      </c>
      <c r="T103" s="53" t="n">
        <v>481.67</v>
      </c>
      <c r="U103" s="53" t="n">
        <v>531.17</v>
      </c>
      <c r="V103" s="53" t="n">
        <v>540.51</v>
      </c>
      <c r="W103" s="53" t="n">
        <v>551.48</v>
      </c>
      <c r="X103" s="53" t="n">
        <v>546.77</v>
      </c>
      <c r="Y103" s="53" t="n">
        <v>581.96</v>
      </c>
      <c r="Z103" s="53" t="n">
        <v>617.95</v>
      </c>
      <c r="AA103" s="53" t="n">
        <v>648.17</v>
      </c>
      <c r="AB103" s="53" t="n">
        <v>657.92</v>
      </c>
      <c r="AC103" s="53" t="n">
        <v>685.65</v>
      </c>
      <c r="AD103" s="53" t="n">
        <v>695.75</v>
      </c>
    </row>
    <row r="104" s="39" customFormat="true" ht="12.75" hidden="false" customHeight="true" outlineLevel="0" collapsed="false">
      <c r="A104" s="15" t="s">
        <v>225</v>
      </c>
      <c r="B104" s="53" t="n">
        <v>2708.84</v>
      </c>
      <c r="C104" s="53" t="n">
        <v>2774.02</v>
      </c>
      <c r="D104" s="53" t="n">
        <v>2806.21</v>
      </c>
      <c r="E104" s="53" t="n">
        <v>2779.4</v>
      </c>
      <c r="F104" s="53" t="n">
        <v>2757.63</v>
      </c>
      <c r="G104" s="53" t="n">
        <v>2799.46</v>
      </c>
      <c r="H104" s="53" t="n">
        <v>2850.23</v>
      </c>
      <c r="I104" s="53" t="n">
        <v>2870.99</v>
      </c>
      <c r="J104" s="53" t="n">
        <v>2934.62</v>
      </c>
      <c r="K104" s="53" t="n">
        <v>3014.49</v>
      </c>
      <c r="L104" s="53" t="n">
        <v>3146.34</v>
      </c>
      <c r="M104" s="53" t="n">
        <v>3159.19</v>
      </c>
      <c r="N104" s="53" t="n">
        <v>3204.84</v>
      </c>
      <c r="O104" s="53" t="n">
        <v>3243</v>
      </c>
      <c r="P104" s="53" t="n">
        <v>3321.25</v>
      </c>
      <c r="Q104" s="53" t="n">
        <v>3487.53</v>
      </c>
      <c r="R104" s="53" t="n">
        <v>3716.76</v>
      </c>
      <c r="S104" s="53" t="n">
        <v>3944.1</v>
      </c>
      <c r="T104" s="53" t="n">
        <v>4533.09</v>
      </c>
      <c r="U104" s="53" t="n">
        <v>4969.28</v>
      </c>
      <c r="V104" s="53" t="n">
        <v>5566.91</v>
      </c>
      <c r="W104" s="53" t="n">
        <v>6115.87</v>
      </c>
      <c r="X104" s="53" t="n">
        <v>6563.39</v>
      </c>
      <c r="Y104" s="53" t="n">
        <v>7102.9</v>
      </c>
      <c r="Z104" s="53" t="n">
        <v>7714.26</v>
      </c>
      <c r="AA104" s="53" t="n">
        <v>8261.98</v>
      </c>
      <c r="AB104" s="53" t="n">
        <v>8796.1</v>
      </c>
      <c r="AC104" s="53" t="n">
        <v>9412.06</v>
      </c>
      <c r="AD104" s="53" t="n">
        <v>9961.54</v>
      </c>
    </row>
    <row r="105" s="39" customFormat="true" ht="12.75" hidden="false" customHeight="true" outlineLevel="0" collapsed="false">
      <c r="A105" s="15" t="s">
        <v>226</v>
      </c>
      <c r="B105" s="53" t="n">
        <v>23268.77</v>
      </c>
      <c r="C105" s="53" t="n">
        <v>23880.53</v>
      </c>
      <c r="D105" s="53" t="n">
        <v>24745.84</v>
      </c>
      <c r="E105" s="53" t="n">
        <v>25499.12</v>
      </c>
      <c r="F105" s="53" t="n">
        <v>26322.74</v>
      </c>
      <c r="G105" s="53" t="n">
        <v>26586.54</v>
      </c>
      <c r="H105" s="53" t="n">
        <v>26840.64</v>
      </c>
      <c r="I105" s="53" t="n">
        <v>27138.47</v>
      </c>
      <c r="J105" s="53" t="n">
        <v>27822.32</v>
      </c>
      <c r="K105" s="53" t="n">
        <v>29037.17</v>
      </c>
      <c r="L105" s="53" t="n">
        <v>30405.47</v>
      </c>
      <c r="M105" s="53" t="n">
        <v>31256.3</v>
      </c>
      <c r="N105" s="53" t="n">
        <v>32451.1</v>
      </c>
      <c r="O105" s="53" t="n">
        <v>33890.13</v>
      </c>
      <c r="P105" s="53" t="n">
        <v>35389.57</v>
      </c>
      <c r="Q105" s="53" t="n">
        <v>36571.89</v>
      </c>
      <c r="R105" s="53" t="n">
        <v>37676.11</v>
      </c>
      <c r="S105" s="53" t="n">
        <v>38431.62</v>
      </c>
      <c r="T105" s="53" t="n">
        <v>39102.53</v>
      </c>
      <c r="U105" s="53" t="n">
        <v>39743.95</v>
      </c>
      <c r="V105" s="53" t="n">
        <v>40141.33</v>
      </c>
      <c r="W105" s="53" t="n">
        <v>40782.57</v>
      </c>
      <c r="X105" s="53" t="n">
        <v>41164.91</v>
      </c>
      <c r="Y105" s="53" t="n">
        <v>41534.66</v>
      </c>
      <c r="Z105" s="53" t="n">
        <v>42520.08</v>
      </c>
      <c r="AA105" s="53" t="n">
        <v>43584.52</v>
      </c>
      <c r="AB105" s="53" t="n">
        <v>44620.41</v>
      </c>
      <c r="AC105" s="53" t="n">
        <v>46456.8</v>
      </c>
      <c r="AD105" s="53" t="n">
        <v>48152.47</v>
      </c>
    </row>
    <row r="106" s="39" customFormat="true" ht="12.75" hidden="false" customHeight="true" outlineLevel="0" collapsed="false">
      <c r="A106" s="15" t="s">
        <v>227</v>
      </c>
      <c r="B106" s="53" t="n">
        <v>2689.94</v>
      </c>
      <c r="C106" s="53" t="n">
        <v>2727.15</v>
      </c>
      <c r="D106" s="53" t="n">
        <v>2815.03</v>
      </c>
      <c r="E106" s="53" t="n">
        <v>2894.73</v>
      </c>
      <c r="F106" s="53" t="n">
        <v>2996.02</v>
      </c>
      <c r="G106" s="53" t="n">
        <v>3011.97</v>
      </c>
      <c r="H106" s="53" t="n">
        <v>3002.06</v>
      </c>
      <c r="I106" s="53" t="n">
        <v>2999.31</v>
      </c>
      <c r="J106" s="53" t="n">
        <v>3047.47</v>
      </c>
      <c r="K106" s="53" t="n">
        <v>3139.41</v>
      </c>
      <c r="L106" s="53" t="n">
        <v>3280.08</v>
      </c>
      <c r="M106" s="53" t="n">
        <v>3373.91</v>
      </c>
      <c r="N106" s="53" t="n">
        <v>3530.64</v>
      </c>
      <c r="O106" s="53" t="n">
        <v>3708.41</v>
      </c>
      <c r="P106" s="53" t="n">
        <v>3874.94</v>
      </c>
      <c r="Q106" s="53" t="n">
        <v>3939.68</v>
      </c>
      <c r="R106" s="53" t="n">
        <v>3931.48</v>
      </c>
      <c r="S106" s="53" t="n">
        <v>3892.36</v>
      </c>
      <c r="T106" s="53" t="n">
        <v>3797.55</v>
      </c>
      <c r="U106" s="53" t="n">
        <v>3632.73</v>
      </c>
      <c r="V106" s="53" t="n">
        <v>3487.15</v>
      </c>
      <c r="W106" s="53" t="n">
        <v>3339.19</v>
      </c>
      <c r="X106" s="53" t="n">
        <v>3113.82</v>
      </c>
      <c r="Y106" s="53" t="n">
        <v>2915.04</v>
      </c>
      <c r="Z106" s="53" t="n">
        <v>2775.75</v>
      </c>
      <c r="AA106" s="53" t="n">
        <v>2685.4</v>
      </c>
      <c r="AB106" s="53" t="n">
        <v>2629.66</v>
      </c>
      <c r="AC106" s="53" t="n">
        <v>2641.27</v>
      </c>
      <c r="AD106" s="53" t="n">
        <v>2630.34</v>
      </c>
    </row>
    <row r="107" customFormat="false" ht="12.75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</row>
    <row r="108" s="37" customFormat="true" ht="12.75" hidden="false" customHeight="true" outlineLevel="0" collapsed="false">
      <c r="A108" s="38" t="s">
        <v>260</v>
      </c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</row>
    <row r="109" s="39" customFormat="true" ht="12.75" hidden="false" customHeight="true" outlineLevel="0" collapsed="false">
      <c r="A109" s="15" t="s">
        <v>216</v>
      </c>
      <c r="B109" s="53" t="n">
        <v>71.1</v>
      </c>
      <c r="C109" s="53" t="n">
        <v>84.43</v>
      </c>
      <c r="D109" s="53" t="n">
        <v>103.63</v>
      </c>
      <c r="E109" s="53" t="n">
        <v>109.71</v>
      </c>
      <c r="F109" s="53" t="n">
        <v>108.82</v>
      </c>
      <c r="G109" s="53" t="n">
        <v>103.41</v>
      </c>
      <c r="H109" s="53" t="n">
        <v>86.92</v>
      </c>
      <c r="I109" s="53" t="n">
        <v>76.92</v>
      </c>
      <c r="J109" s="53" t="n">
        <v>73.53</v>
      </c>
      <c r="K109" s="53" t="n">
        <v>75.51</v>
      </c>
      <c r="L109" s="53" t="n">
        <v>82.24</v>
      </c>
      <c r="M109" s="53" t="n">
        <v>92.25</v>
      </c>
      <c r="N109" s="53" t="n">
        <v>102.47</v>
      </c>
      <c r="O109" s="53" t="n">
        <v>119.1</v>
      </c>
      <c r="P109" s="53" t="n">
        <v>138.43</v>
      </c>
      <c r="Q109" s="53" t="n">
        <v>156.75</v>
      </c>
      <c r="R109" s="53" t="n">
        <v>171.34</v>
      </c>
      <c r="S109" s="53" t="n">
        <v>185.64</v>
      </c>
      <c r="T109" s="53" t="n">
        <v>191.45</v>
      </c>
      <c r="U109" s="53" t="n">
        <v>210.82</v>
      </c>
      <c r="V109" s="53" t="n">
        <v>226.83</v>
      </c>
      <c r="W109" s="53" t="n">
        <v>231.91</v>
      </c>
      <c r="X109" s="53" t="n">
        <v>268.1</v>
      </c>
      <c r="Y109" s="53" t="n">
        <v>321.51</v>
      </c>
      <c r="Z109" s="53" t="n">
        <v>374.46</v>
      </c>
      <c r="AA109" s="53" t="n">
        <v>373.72</v>
      </c>
      <c r="AB109" s="53" t="n">
        <v>416.78</v>
      </c>
      <c r="AC109" s="53" t="n">
        <v>489.48</v>
      </c>
      <c r="AD109" s="53" t="n">
        <v>552.62</v>
      </c>
    </row>
    <row r="110" s="39" customFormat="true" ht="12.75" hidden="false" customHeight="true" outlineLevel="0" collapsed="false">
      <c r="A110" s="15" t="s">
        <v>217</v>
      </c>
      <c r="B110" s="53" t="n">
        <v>0</v>
      </c>
      <c r="C110" s="53" t="n">
        <v>0</v>
      </c>
      <c r="D110" s="53" t="n">
        <v>0</v>
      </c>
      <c r="E110" s="53" t="n">
        <v>0</v>
      </c>
      <c r="F110" s="53" t="n">
        <v>0</v>
      </c>
      <c r="G110" s="53" t="n">
        <v>0</v>
      </c>
      <c r="H110" s="53" t="n">
        <v>0</v>
      </c>
      <c r="I110" s="53" t="n">
        <v>0</v>
      </c>
      <c r="J110" s="53" t="n">
        <v>0</v>
      </c>
      <c r="K110" s="53" t="n">
        <v>0</v>
      </c>
      <c r="L110" s="53" t="n">
        <v>0</v>
      </c>
      <c r="M110" s="53" t="n">
        <v>0</v>
      </c>
      <c r="N110" s="53" t="n">
        <v>0</v>
      </c>
      <c r="O110" s="53" t="n">
        <v>18.5</v>
      </c>
      <c r="P110" s="53" t="n">
        <v>28.95</v>
      </c>
      <c r="Q110" s="53" t="n">
        <v>40.01</v>
      </c>
      <c r="R110" s="53" t="n">
        <v>49.47</v>
      </c>
      <c r="S110" s="53" t="n">
        <v>61.35</v>
      </c>
      <c r="T110" s="53" t="n">
        <v>74.87</v>
      </c>
      <c r="U110" s="53" t="n">
        <v>92.69</v>
      </c>
      <c r="V110" s="53" t="n">
        <v>106.03</v>
      </c>
      <c r="W110" s="53" t="n">
        <v>111.23</v>
      </c>
      <c r="X110" s="53" t="n">
        <v>122.48</v>
      </c>
      <c r="Y110" s="53" t="n">
        <v>133.35</v>
      </c>
      <c r="Z110" s="53" t="n">
        <v>143.85</v>
      </c>
      <c r="AA110" s="53" t="n">
        <v>155.72</v>
      </c>
      <c r="AB110" s="53" t="n">
        <v>168.78</v>
      </c>
      <c r="AC110" s="53" t="n">
        <v>180.96</v>
      </c>
      <c r="AD110" s="53" t="n">
        <v>191.03</v>
      </c>
    </row>
    <row r="111" s="39" customFormat="true" ht="12.75" hidden="false" customHeight="true" outlineLevel="0" collapsed="false">
      <c r="A111" s="15" t="s">
        <v>256</v>
      </c>
      <c r="B111" s="53" t="n">
        <v>1212.44</v>
      </c>
      <c r="C111" s="53" t="n">
        <v>1297.57</v>
      </c>
      <c r="D111" s="53" t="n">
        <v>1325.03</v>
      </c>
      <c r="E111" s="53" t="n">
        <v>927.79</v>
      </c>
      <c r="F111" s="53" t="n">
        <v>853.32</v>
      </c>
      <c r="G111" s="53" t="n">
        <v>937.77</v>
      </c>
      <c r="H111" s="53" t="n">
        <v>802.48</v>
      </c>
      <c r="I111" s="53" t="n">
        <v>923.96</v>
      </c>
      <c r="J111" s="53" t="n">
        <v>1216.38</v>
      </c>
      <c r="K111" s="53" t="n">
        <v>1568.28</v>
      </c>
      <c r="L111" s="53" t="n">
        <v>1643.4</v>
      </c>
      <c r="M111" s="53" t="n">
        <v>1446.71</v>
      </c>
      <c r="N111" s="53" t="n">
        <v>1344.68</v>
      </c>
      <c r="O111" s="53" t="n">
        <v>1286.96</v>
      </c>
      <c r="P111" s="53" t="n">
        <v>1425.94</v>
      </c>
      <c r="Q111" s="53" t="n">
        <v>1371.58</v>
      </c>
      <c r="R111" s="53" t="n">
        <v>1452.02</v>
      </c>
      <c r="S111" s="53" t="n">
        <v>1396.82</v>
      </c>
      <c r="T111" s="53" t="n">
        <v>1185.03</v>
      </c>
      <c r="U111" s="53" t="n">
        <v>1174.74</v>
      </c>
      <c r="V111" s="53" t="n">
        <v>1339.66</v>
      </c>
      <c r="W111" s="53" t="n">
        <v>1417.31</v>
      </c>
      <c r="X111" s="53" t="n">
        <v>1103.07</v>
      </c>
      <c r="Y111" s="53" t="n">
        <v>938.44</v>
      </c>
      <c r="Z111" s="53" t="n">
        <v>1147.66</v>
      </c>
      <c r="AA111" s="53" t="n">
        <v>1270.16</v>
      </c>
      <c r="AB111" s="53" t="n">
        <v>1303.62</v>
      </c>
      <c r="AC111" s="53" t="n">
        <v>1247.6</v>
      </c>
      <c r="AD111" s="53" t="n">
        <v>1213.84</v>
      </c>
    </row>
    <row r="112" s="39" customFormat="true" ht="12.75" hidden="false" customHeight="true" outlineLevel="0" collapsed="false">
      <c r="A112" s="15" t="s">
        <v>219</v>
      </c>
      <c r="B112" s="53" t="n">
        <v>12025.54</v>
      </c>
      <c r="C112" s="53" t="n">
        <v>12406.1</v>
      </c>
      <c r="D112" s="53" t="n">
        <v>12556.93</v>
      </c>
      <c r="E112" s="53" t="n">
        <v>12601.17</v>
      </c>
      <c r="F112" s="53" t="n">
        <v>12610.5</v>
      </c>
      <c r="G112" s="53" t="n">
        <v>12857.18</v>
      </c>
      <c r="H112" s="53" t="n">
        <v>13378.72</v>
      </c>
      <c r="I112" s="53" t="n">
        <v>13659.99</v>
      </c>
      <c r="J112" s="53" t="n">
        <v>13857.11</v>
      </c>
      <c r="K112" s="53" t="n">
        <v>14312.11</v>
      </c>
      <c r="L112" s="53" t="n">
        <v>14913.2</v>
      </c>
      <c r="M112" s="53" t="n">
        <v>15131.43</v>
      </c>
      <c r="N112" s="53" t="n">
        <v>15210.91</v>
      </c>
      <c r="O112" s="53" t="n">
        <v>15308.96</v>
      </c>
      <c r="P112" s="53" t="n">
        <v>15306.26</v>
      </c>
      <c r="Q112" s="53" t="n">
        <v>15324.11</v>
      </c>
      <c r="R112" s="53" t="n">
        <v>15366.47</v>
      </c>
      <c r="S112" s="53" t="n">
        <v>15457.18</v>
      </c>
      <c r="T112" s="53" t="n">
        <v>15559.76</v>
      </c>
      <c r="U112" s="53" t="n">
        <v>15602.62</v>
      </c>
      <c r="V112" s="53" t="n">
        <v>15560.91</v>
      </c>
      <c r="W112" s="53" t="n">
        <v>15526.34</v>
      </c>
      <c r="X112" s="53" t="n">
        <v>15463.53</v>
      </c>
      <c r="Y112" s="53" t="n">
        <v>15430.68</v>
      </c>
      <c r="Z112" s="53" t="n">
        <v>15357.67</v>
      </c>
      <c r="AA112" s="53" t="n">
        <v>15308.52</v>
      </c>
      <c r="AB112" s="53" t="n">
        <v>15188.86</v>
      </c>
      <c r="AC112" s="53" t="n">
        <v>15104.09</v>
      </c>
      <c r="AD112" s="53" t="n">
        <v>15062.28</v>
      </c>
    </row>
    <row r="113" s="39" customFormat="true" ht="12.75" hidden="false" customHeight="true" outlineLevel="0" collapsed="false">
      <c r="A113" s="15" t="s">
        <v>220</v>
      </c>
      <c r="B113" s="53" t="n">
        <v>2.69</v>
      </c>
      <c r="C113" s="53" t="n">
        <v>3.01</v>
      </c>
      <c r="D113" s="53" t="n">
        <v>3.26</v>
      </c>
      <c r="E113" s="53" t="n">
        <v>3.93</v>
      </c>
      <c r="F113" s="53" t="n">
        <v>4.4</v>
      </c>
      <c r="G113" s="53" t="n">
        <v>5.14</v>
      </c>
      <c r="H113" s="53" t="n">
        <v>6.03</v>
      </c>
      <c r="I113" s="53" t="n">
        <v>8.49</v>
      </c>
      <c r="J113" s="53" t="n">
        <v>13.67</v>
      </c>
      <c r="K113" s="53" t="n">
        <v>24.9</v>
      </c>
      <c r="L113" s="53" t="n">
        <v>35.12</v>
      </c>
      <c r="M113" s="53" t="n">
        <v>39.94</v>
      </c>
      <c r="N113" s="53" t="n">
        <v>44.54</v>
      </c>
      <c r="O113" s="53" t="n">
        <v>52.43</v>
      </c>
      <c r="P113" s="53" t="n">
        <v>68.06</v>
      </c>
      <c r="Q113" s="53" t="n">
        <v>84.55</v>
      </c>
      <c r="R113" s="53" t="n">
        <v>102.98</v>
      </c>
      <c r="S113" s="53" t="n">
        <v>124.11</v>
      </c>
      <c r="T113" s="53" t="n">
        <v>163.9</v>
      </c>
      <c r="U113" s="53" t="n">
        <v>180.3</v>
      </c>
      <c r="V113" s="53" t="n">
        <v>204.39</v>
      </c>
      <c r="W113" s="53" t="n">
        <v>220.48</v>
      </c>
      <c r="X113" s="53" t="n">
        <v>229.4</v>
      </c>
      <c r="Y113" s="53" t="n">
        <v>239.87</v>
      </c>
      <c r="Z113" s="53" t="n">
        <v>244.21</v>
      </c>
      <c r="AA113" s="53" t="n">
        <v>241.74</v>
      </c>
      <c r="AB113" s="53" t="n">
        <v>239.09</v>
      </c>
      <c r="AC113" s="53" t="n">
        <v>247.46</v>
      </c>
      <c r="AD113" s="53" t="n">
        <v>252.36</v>
      </c>
    </row>
    <row r="114" s="39" customFormat="true" ht="12.75" hidden="false" customHeight="true" outlineLevel="0" collapsed="false">
      <c r="A114" s="15" t="s">
        <v>221</v>
      </c>
      <c r="B114" s="53" t="n">
        <v>305.93</v>
      </c>
      <c r="C114" s="53" t="n">
        <v>321.33</v>
      </c>
      <c r="D114" s="53" t="n">
        <v>333.14</v>
      </c>
      <c r="E114" s="53" t="n">
        <v>358.86</v>
      </c>
      <c r="F114" s="53" t="n">
        <v>378.33</v>
      </c>
      <c r="G114" s="53" t="n">
        <v>392.82</v>
      </c>
      <c r="H114" s="53" t="n">
        <v>403.62</v>
      </c>
      <c r="I114" s="53" t="n">
        <v>433.13</v>
      </c>
      <c r="J114" s="53" t="n">
        <v>502.6</v>
      </c>
      <c r="K114" s="53" t="n">
        <v>593.7</v>
      </c>
      <c r="L114" s="53" t="n">
        <v>683.03</v>
      </c>
      <c r="M114" s="53" t="n">
        <v>738.14</v>
      </c>
      <c r="N114" s="53" t="n">
        <v>801.12</v>
      </c>
      <c r="O114" s="53" t="n">
        <v>929.62</v>
      </c>
      <c r="P114" s="53" t="n">
        <v>1129.85</v>
      </c>
      <c r="Q114" s="53" t="n">
        <v>1343.66</v>
      </c>
      <c r="R114" s="53" t="n">
        <v>1574.75</v>
      </c>
      <c r="S114" s="53" t="n">
        <v>1797.98</v>
      </c>
      <c r="T114" s="53" t="n">
        <v>2002.03</v>
      </c>
      <c r="U114" s="53" t="n">
        <v>2126.78</v>
      </c>
      <c r="V114" s="53" t="n">
        <v>2204.87</v>
      </c>
      <c r="W114" s="53" t="n">
        <v>2271.83</v>
      </c>
      <c r="X114" s="53" t="n">
        <v>2318.46</v>
      </c>
      <c r="Y114" s="53" t="n">
        <v>2423.09</v>
      </c>
      <c r="Z114" s="53" t="n">
        <v>2503.23</v>
      </c>
      <c r="AA114" s="53" t="n">
        <v>2567.34</v>
      </c>
      <c r="AB114" s="53" t="n">
        <v>2635.88</v>
      </c>
      <c r="AC114" s="53" t="n">
        <v>2739.05</v>
      </c>
      <c r="AD114" s="53" t="n">
        <v>2848.8</v>
      </c>
    </row>
    <row r="115" s="39" customFormat="true" ht="12.75" hidden="false" customHeight="true" outlineLevel="0" collapsed="false">
      <c r="A115" s="15" t="s">
        <v>222</v>
      </c>
      <c r="B115" s="53" t="n">
        <v>998.07</v>
      </c>
      <c r="C115" s="53" t="n">
        <v>1039.31</v>
      </c>
      <c r="D115" s="53" t="n">
        <v>1065.34</v>
      </c>
      <c r="E115" s="53" t="n">
        <v>1122.5</v>
      </c>
      <c r="F115" s="53" t="n">
        <v>1158.34</v>
      </c>
      <c r="G115" s="53" t="n">
        <v>1159.62</v>
      </c>
      <c r="H115" s="53" t="n">
        <v>1151.5</v>
      </c>
      <c r="I115" s="53" t="n">
        <v>1180.86</v>
      </c>
      <c r="J115" s="53" t="n">
        <v>1205.07</v>
      </c>
      <c r="K115" s="53" t="n">
        <v>1330.84</v>
      </c>
      <c r="L115" s="53" t="n">
        <v>1431.28</v>
      </c>
      <c r="M115" s="53" t="n">
        <v>1522.75</v>
      </c>
      <c r="N115" s="53" t="n">
        <v>1594.28</v>
      </c>
      <c r="O115" s="53" t="n">
        <v>1675.25</v>
      </c>
      <c r="P115" s="53" t="n">
        <v>1782.59</v>
      </c>
      <c r="Q115" s="53" t="n">
        <v>1934.76</v>
      </c>
      <c r="R115" s="53" t="n">
        <v>2115.49</v>
      </c>
      <c r="S115" s="53" t="n">
        <v>2247.08</v>
      </c>
      <c r="T115" s="53" t="n">
        <v>2432.26</v>
      </c>
      <c r="U115" s="53" t="n">
        <v>2590.74</v>
      </c>
      <c r="V115" s="53" t="n">
        <v>2686.67</v>
      </c>
      <c r="W115" s="53" t="n">
        <v>2759.91</v>
      </c>
      <c r="X115" s="53" t="n">
        <v>2853.14</v>
      </c>
      <c r="Y115" s="53" t="n">
        <v>2901.63</v>
      </c>
      <c r="Z115" s="53" t="n">
        <v>2983.35</v>
      </c>
      <c r="AA115" s="53" t="n">
        <v>3063.97</v>
      </c>
      <c r="AB115" s="53" t="n">
        <v>3173.31</v>
      </c>
      <c r="AC115" s="53" t="n">
        <v>3301.32</v>
      </c>
      <c r="AD115" s="53" t="n">
        <v>3375.63</v>
      </c>
    </row>
    <row r="116" s="39" customFormat="true" ht="12.75" hidden="false" customHeight="true" outlineLevel="0" collapsed="false">
      <c r="A116" s="15" t="s">
        <v>223</v>
      </c>
      <c r="B116" s="53" t="n">
        <v>1627.9</v>
      </c>
      <c r="C116" s="53" t="n">
        <v>1669.82</v>
      </c>
      <c r="D116" s="53" t="n">
        <v>1690.04</v>
      </c>
      <c r="E116" s="53" t="n">
        <v>1769.98</v>
      </c>
      <c r="F116" s="53" t="n">
        <v>1815.24</v>
      </c>
      <c r="G116" s="53" t="n">
        <v>1966.54</v>
      </c>
      <c r="H116" s="53" t="n">
        <v>2054.09</v>
      </c>
      <c r="I116" s="53" t="n">
        <v>2242.89</v>
      </c>
      <c r="J116" s="53" t="n">
        <v>2430.73</v>
      </c>
      <c r="K116" s="53" t="n">
        <v>2837.8</v>
      </c>
      <c r="L116" s="53" t="n">
        <v>3164.28</v>
      </c>
      <c r="M116" s="53" t="n">
        <v>3436.21</v>
      </c>
      <c r="N116" s="53" t="n">
        <v>3655.22</v>
      </c>
      <c r="O116" s="53" t="n">
        <v>3859.4</v>
      </c>
      <c r="P116" s="53" t="n">
        <v>4145.01</v>
      </c>
      <c r="Q116" s="53" t="n">
        <v>4452.34</v>
      </c>
      <c r="R116" s="53" t="n">
        <v>4777.72</v>
      </c>
      <c r="S116" s="53" t="n">
        <v>5028.88</v>
      </c>
      <c r="T116" s="53" t="n">
        <v>5395.84</v>
      </c>
      <c r="U116" s="53" t="n">
        <v>5577.54</v>
      </c>
      <c r="V116" s="53" t="n">
        <v>5735.46</v>
      </c>
      <c r="W116" s="53" t="n">
        <v>5821.7</v>
      </c>
      <c r="X116" s="53" t="n">
        <v>5847.03</v>
      </c>
      <c r="Y116" s="53" t="n">
        <v>5930.55</v>
      </c>
      <c r="Z116" s="53" t="n">
        <v>6016.19</v>
      </c>
      <c r="AA116" s="53" t="n">
        <v>6070.82</v>
      </c>
      <c r="AB116" s="53" t="n">
        <v>6142.58</v>
      </c>
      <c r="AC116" s="53" t="n">
        <v>6305.64</v>
      </c>
      <c r="AD116" s="53" t="n">
        <v>6414.24</v>
      </c>
    </row>
    <row r="117" s="39" customFormat="true" ht="12.75" hidden="false" customHeight="true" outlineLevel="0" collapsed="false">
      <c r="A117" s="15" t="s">
        <v>224</v>
      </c>
      <c r="B117" s="53" t="n">
        <v>47.29</v>
      </c>
      <c r="C117" s="53" t="n">
        <v>48.12</v>
      </c>
      <c r="D117" s="53" t="n">
        <v>47.84</v>
      </c>
      <c r="E117" s="53" t="n">
        <v>48.58</v>
      </c>
      <c r="F117" s="53" t="n">
        <v>48.77</v>
      </c>
      <c r="G117" s="53" t="n">
        <v>59.49</v>
      </c>
      <c r="H117" s="53" t="n">
        <v>72.44</v>
      </c>
      <c r="I117" s="53" t="n">
        <v>90.14</v>
      </c>
      <c r="J117" s="53" t="n">
        <v>98.39</v>
      </c>
      <c r="K117" s="53" t="n">
        <v>115.91</v>
      </c>
      <c r="L117" s="53" t="n">
        <v>131.14</v>
      </c>
      <c r="M117" s="53" t="n">
        <v>149.75</v>
      </c>
      <c r="N117" s="53" t="n">
        <v>152.37</v>
      </c>
      <c r="O117" s="53" t="n">
        <v>154.05</v>
      </c>
      <c r="P117" s="53" t="n">
        <v>163.04</v>
      </c>
      <c r="Q117" s="53" t="n">
        <v>171.34</v>
      </c>
      <c r="R117" s="53" t="n">
        <v>178.09</v>
      </c>
      <c r="S117" s="53" t="n">
        <v>177.67</v>
      </c>
      <c r="T117" s="53" t="n">
        <v>183.6</v>
      </c>
      <c r="U117" s="53" t="n">
        <v>187.75</v>
      </c>
      <c r="V117" s="53" t="n">
        <v>185.6</v>
      </c>
      <c r="W117" s="53" t="n">
        <v>183.63</v>
      </c>
      <c r="X117" s="53" t="n">
        <v>177.21</v>
      </c>
      <c r="Y117" s="53" t="n">
        <v>179.98</v>
      </c>
      <c r="Z117" s="53" t="n">
        <v>181.05</v>
      </c>
      <c r="AA117" s="53" t="n">
        <v>180.94</v>
      </c>
      <c r="AB117" s="53" t="n">
        <v>179.74</v>
      </c>
      <c r="AC117" s="53" t="n">
        <v>183.13</v>
      </c>
      <c r="AD117" s="53" t="n">
        <v>183.75</v>
      </c>
    </row>
    <row r="118" s="39" customFormat="true" ht="12.75" hidden="false" customHeight="true" outlineLevel="0" collapsed="false">
      <c r="A118" s="15" t="s">
        <v>225</v>
      </c>
      <c r="B118" s="53" t="n">
        <v>689.8</v>
      </c>
      <c r="C118" s="53" t="n">
        <v>700.66</v>
      </c>
      <c r="D118" s="53" t="n">
        <v>702.43</v>
      </c>
      <c r="E118" s="53" t="n">
        <v>719.78</v>
      </c>
      <c r="F118" s="53" t="n">
        <v>717.84</v>
      </c>
      <c r="G118" s="53" t="n">
        <v>738.58</v>
      </c>
      <c r="H118" s="53" t="n">
        <v>738.46</v>
      </c>
      <c r="I118" s="53" t="n">
        <v>772.01</v>
      </c>
      <c r="J118" s="53" t="n">
        <v>821.13</v>
      </c>
      <c r="K118" s="53" t="n">
        <v>944.52</v>
      </c>
      <c r="L118" s="53" t="n">
        <v>1045.11</v>
      </c>
      <c r="M118" s="53" t="n">
        <v>1062.1</v>
      </c>
      <c r="N118" s="53" t="n">
        <v>1080.27</v>
      </c>
      <c r="O118" s="53" t="n">
        <v>1097.46</v>
      </c>
      <c r="P118" s="53" t="n">
        <v>1131.91</v>
      </c>
      <c r="Q118" s="53" t="n">
        <v>1174.4</v>
      </c>
      <c r="R118" s="53" t="n">
        <v>1230.19</v>
      </c>
      <c r="S118" s="53" t="n">
        <v>1281.31</v>
      </c>
      <c r="T118" s="53" t="n">
        <v>1400.94</v>
      </c>
      <c r="U118" s="53" t="n">
        <v>1432.77</v>
      </c>
      <c r="V118" s="53" t="n">
        <v>1524.85</v>
      </c>
      <c r="W118" s="53" t="n">
        <v>1605.43</v>
      </c>
      <c r="X118" s="53" t="n">
        <v>1654.18</v>
      </c>
      <c r="Y118" s="53" t="n">
        <v>1722.67</v>
      </c>
      <c r="Z118" s="53" t="n">
        <v>1781.07</v>
      </c>
      <c r="AA118" s="53" t="n">
        <v>1827.67</v>
      </c>
      <c r="AB118" s="53" t="n">
        <v>1914.42</v>
      </c>
      <c r="AC118" s="53" t="n">
        <v>2018.73</v>
      </c>
      <c r="AD118" s="53" t="n">
        <v>2129.16</v>
      </c>
    </row>
    <row r="119" s="39" customFormat="true" ht="12.75" hidden="false" customHeight="true" outlineLevel="0" collapsed="false">
      <c r="A119" s="15" t="s">
        <v>226</v>
      </c>
      <c r="B119" s="53" t="n">
        <v>35034.82</v>
      </c>
      <c r="C119" s="53" t="n">
        <v>37298.66</v>
      </c>
      <c r="D119" s="53" t="n">
        <v>38444.32</v>
      </c>
      <c r="E119" s="53" t="n">
        <v>39046.84</v>
      </c>
      <c r="F119" s="53" t="n">
        <v>39469.94</v>
      </c>
      <c r="G119" s="53" t="n">
        <v>41157.03</v>
      </c>
      <c r="H119" s="53" t="n">
        <v>44373.67</v>
      </c>
      <c r="I119" s="53" t="n">
        <v>46379.77</v>
      </c>
      <c r="J119" s="53" t="n">
        <v>47953.35</v>
      </c>
      <c r="K119" s="53" t="n">
        <v>51058.19</v>
      </c>
      <c r="L119" s="53" t="n">
        <v>55154.37</v>
      </c>
      <c r="M119" s="53" t="n">
        <v>57040.78</v>
      </c>
      <c r="N119" s="53" t="n">
        <v>58080.91</v>
      </c>
      <c r="O119" s="53" t="n">
        <v>59246.46</v>
      </c>
      <c r="P119" s="53" t="n">
        <v>59774.1</v>
      </c>
      <c r="Q119" s="53" t="n">
        <v>60430.4</v>
      </c>
      <c r="R119" s="53" t="n">
        <v>61241.11</v>
      </c>
      <c r="S119" s="53" t="n">
        <v>62361.21</v>
      </c>
      <c r="T119" s="53" t="n">
        <v>63560.79</v>
      </c>
      <c r="U119" s="53" t="n">
        <v>64373.76</v>
      </c>
      <c r="V119" s="53" t="n">
        <v>64627.51</v>
      </c>
      <c r="W119" s="53" t="n">
        <v>64914.4</v>
      </c>
      <c r="X119" s="53" t="n">
        <v>65002.71</v>
      </c>
      <c r="Y119" s="53" t="n">
        <v>65268.34</v>
      </c>
      <c r="Z119" s="53" t="n">
        <v>65256.71</v>
      </c>
      <c r="AA119" s="53" t="n">
        <v>65378.73</v>
      </c>
      <c r="AB119" s="53" t="n">
        <v>65027.39</v>
      </c>
      <c r="AC119" s="53" t="n">
        <v>64876.33</v>
      </c>
      <c r="AD119" s="53" t="n">
        <v>64973.48</v>
      </c>
    </row>
    <row r="120" s="39" customFormat="true" ht="12.75" hidden="false" customHeight="true" outlineLevel="0" collapsed="false">
      <c r="A120" s="15" t="s">
        <v>227</v>
      </c>
      <c r="B120" s="53" t="n">
        <v>4050.14</v>
      </c>
      <c r="C120" s="53" t="n">
        <v>4259.5</v>
      </c>
      <c r="D120" s="53" t="n">
        <v>4373.34</v>
      </c>
      <c r="E120" s="53" t="n">
        <v>4432.71</v>
      </c>
      <c r="F120" s="53" t="n">
        <v>4492.42</v>
      </c>
      <c r="G120" s="53" t="n">
        <v>4662.64</v>
      </c>
      <c r="H120" s="53" t="n">
        <v>4963.09</v>
      </c>
      <c r="I120" s="53" t="n">
        <v>5125.83</v>
      </c>
      <c r="J120" s="53" t="n">
        <v>5252.48</v>
      </c>
      <c r="K120" s="53" t="n">
        <v>5520.26</v>
      </c>
      <c r="L120" s="53" t="n">
        <v>5949.93</v>
      </c>
      <c r="M120" s="53" t="n">
        <v>6157.18</v>
      </c>
      <c r="N120" s="53" t="n">
        <v>6319.12</v>
      </c>
      <c r="O120" s="53" t="n">
        <v>6483.02</v>
      </c>
      <c r="P120" s="53" t="n">
        <v>6544.89</v>
      </c>
      <c r="Q120" s="53" t="n">
        <v>6509.83</v>
      </c>
      <c r="R120" s="53" t="n">
        <v>6390.48</v>
      </c>
      <c r="S120" s="53" t="n">
        <v>6315.95</v>
      </c>
      <c r="T120" s="53" t="n">
        <v>6172.88</v>
      </c>
      <c r="U120" s="53" t="n">
        <v>5883.98</v>
      </c>
      <c r="V120" s="53" t="n">
        <v>5614.31</v>
      </c>
      <c r="W120" s="53" t="n">
        <v>5315.05</v>
      </c>
      <c r="X120" s="53" t="n">
        <v>4916.97</v>
      </c>
      <c r="Y120" s="53" t="n">
        <v>4580.75</v>
      </c>
      <c r="Z120" s="53" t="n">
        <v>4260.02</v>
      </c>
      <c r="AA120" s="53" t="n">
        <v>4028.22</v>
      </c>
      <c r="AB120" s="53" t="n">
        <v>3832.32</v>
      </c>
      <c r="AC120" s="53" t="n">
        <v>3688.5</v>
      </c>
      <c r="AD120" s="53" t="n">
        <v>3549.19</v>
      </c>
    </row>
    <row r="121" customFormat="false" ht="12.75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</row>
    <row r="122" s="37" customFormat="true" ht="12.75" hidden="false" customHeight="true" outlineLevel="0" collapsed="false">
      <c r="A122" s="38" t="s">
        <v>261</v>
      </c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</row>
    <row r="123" s="39" customFormat="true" ht="12.75" hidden="false" customHeight="true" outlineLevel="0" collapsed="false">
      <c r="A123" s="15" t="s">
        <v>216</v>
      </c>
      <c r="B123" s="53" t="n">
        <v>451.5</v>
      </c>
      <c r="C123" s="53" t="n">
        <v>580.06</v>
      </c>
      <c r="D123" s="53" t="n">
        <v>731.1</v>
      </c>
      <c r="E123" s="53" t="n">
        <v>857.64</v>
      </c>
      <c r="F123" s="53" t="n">
        <v>966.05</v>
      </c>
      <c r="G123" s="53" t="n">
        <v>1070.97</v>
      </c>
      <c r="H123" s="53" t="n">
        <v>1154.8</v>
      </c>
      <c r="I123" s="53" t="n">
        <v>1235.94</v>
      </c>
      <c r="J123" s="53" t="n">
        <v>1305.18</v>
      </c>
      <c r="K123" s="53" t="n">
        <v>1379.07</v>
      </c>
      <c r="L123" s="53" t="n">
        <v>1556.23</v>
      </c>
      <c r="M123" s="53" t="n">
        <v>1655.38</v>
      </c>
      <c r="N123" s="53" t="n">
        <v>1758.6</v>
      </c>
      <c r="O123" s="53" t="n">
        <v>1913.83</v>
      </c>
      <c r="P123" s="53" t="n">
        <v>2217.62</v>
      </c>
      <c r="Q123" s="53" t="n">
        <v>2444.43</v>
      </c>
      <c r="R123" s="53" t="n">
        <v>2607.01</v>
      </c>
      <c r="S123" s="53" t="n">
        <v>2692.64</v>
      </c>
      <c r="T123" s="53" t="n">
        <v>2733.62</v>
      </c>
      <c r="U123" s="53" t="n">
        <v>2768.19</v>
      </c>
      <c r="V123" s="53" t="n">
        <v>2735.67</v>
      </c>
      <c r="W123" s="53" t="n">
        <v>2867.19</v>
      </c>
      <c r="X123" s="53" t="n">
        <v>3375.07</v>
      </c>
      <c r="Y123" s="53" t="n">
        <v>3874.5</v>
      </c>
      <c r="Z123" s="53" t="n">
        <v>4061.61</v>
      </c>
      <c r="AA123" s="53" t="n">
        <v>4348</v>
      </c>
      <c r="AB123" s="53" t="n">
        <v>4957.98</v>
      </c>
      <c r="AC123" s="53" t="n">
        <v>5616.35</v>
      </c>
      <c r="AD123" s="53" t="n">
        <v>6091.22</v>
      </c>
    </row>
    <row r="124" s="39" customFormat="true" ht="12.75" hidden="false" customHeight="true" outlineLevel="0" collapsed="false">
      <c r="A124" s="15" t="s">
        <v>217</v>
      </c>
      <c r="B124" s="53" t="n">
        <v>238.21</v>
      </c>
      <c r="C124" s="53" t="n">
        <v>260.18</v>
      </c>
      <c r="D124" s="53" t="n">
        <v>284.76</v>
      </c>
      <c r="E124" s="53" t="n">
        <v>316.72</v>
      </c>
      <c r="F124" s="53" t="n">
        <v>350.42</v>
      </c>
      <c r="G124" s="53" t="n">
        <v>385.11</v>
      </c>
      <c r="H124" s="53" t="n">
        <v>427.85</v>
      </c>
      <c r="I124" s="53" t="n">
        <v>462.77</v>
      </c>
      <c r="J124" s="53" t="n">
        <v>492.01</v>
      </c>
      <c r="K124" s="53" t="n">
        <v>512.67</v>
      </c>
      <c r="L124" s="53" t="n">
        <v>528.18</v>
      </c>
      <c r="M124" s="53" t="n">
        <v>548.04</v>
      </c>
      <c r="N124" s="53" t="n">
        <v>579</v>
      </c>
      <c r="O124" s="53" t="n">
        <v>615.05</v>
      </c>
      <c r="P124" s="53" t="n">
        <v>663.13</v>
      </c>
      <c r="Q124" s="53" t="n">
        <v>719.82</v>
      </c>
      <c r="R124" s="53" t="n">
        <v>779.25</v>
      </c>
      <c r="S124" s="53" t="n">
        <v>872.2</v>
      </c>
      <c r="T124" s="53" t="n">
        <v>991.13</v>
      </c>
      <c r="U124" s="53" t="n">
        <v>1078.75</v>
      </c>
      <c r="V124" s="53" t="n">
        <v>1200.39</v>
      </c>
      <c r="W124" s="53" t="n">
        <v>1327.55</v>
      </c>
      <c r="X124" s="53" t="n">
        <v>1486.12</v>
      </c>
      <c r="Y124" s="53" t="n">
        <v>1656.72</v>
      </c>
      <c r="Z124" s="53" t="n">
        <v>1836.76</v>
      </c>
      <c r="AA124" s="53" t="n">
        <v>1905.74</v>
      </c>
      <c r="AB124" s="53" t="n">
        <v>1871.69</v>
      </c>
      <c r="AC124" s="53" t="n">
        <v>1831.57</v>
      </c>
      <c r="AD124" s="53" t="n">
        <v>1808.17</v>
      </c>
    </row>
    <row r="125" s="39" customFormat="true" ht="12.75" hidden="false" customHeight="true" outlineLevel="0" collapsed="false">
      <c r="A125" s="15" t="s">
        <v>256</v>
      </c>
      <c r="B125" s="53" t="n">
        <v>346.32</v>
      </c>
      <c r="C125" s="53" t="n">
        <v>358.19</v>
      </c>
      <c r="D125" s="53" t="n">
        <v>381.65</v>
      </c>
      <c r="E125" s="53" t="n">
        <v>385.42</v>
      </c>
      <c r="F125" s="53" t="n">
        <v>421.98</v>
      </c>
      <c r="G125" s="53" t="n">
        <v>423.97</v>
      </c>
      <c r="H125" s="53" t="n">
        <v>441.01</v>
      </c>
      <c r="I125" s="53" t="n">
        <v>460.6</v>
      </c>
      <c r="J125" s="53" t="n">
        <v>507.6</v>
      </c>
      <c r="K125" s="53" t="n">
        <v>540.98</v>
      </c>
      <c r="L125" s="53" t="n">
        <v>486.27</v>
      </c>
      <c r="M125" s="53" t="n">
        <v>483.91</v>
      </c>
      <c r="N125" s="53" t="n">
        <v>487.54</v>
      </c>
      <c r="O125" s="53" t="n">
        <v>500.82</v>
      </c>
      <c r="P125" s="53" t="n">
        <v>503.69</v>
      </c>
      <c r="Q125" s="53" t="n">
        <v>468.88</v>
      </c>
      <c r="R125" s="53" t="n">
        <v>408.47</v>
      </c>
      <c r="S125" s="53" t="n">
        <v>454.24</v>
      </c>
      <c r="T125" s="53" t="n">
        <v>361.86</v>
      </c>
      <c r="U125" s="53" t="n">
        <v>494.02</v>
      </c>
      <c r="V125" s="53" t="n">
        <v>481.59</v>
      </c>
      <c r="W125" s="53" t="n">
        <v>452.32</v>
      </c>
      <c r="X125" s="53" t="n">
        <v>458.46</v>
      </c>
      <c r="Y125" s="53" t="n">
        <v>478.01</v>
      </c>
      <c r="Z125" s="53" t="n">
        <v>475.35</v>
      </c>
      <c r="AA125" s="53" t="n">
        <v>548.5</v>
      </c>
      <c r="AB125" s="53" t="n">
        <v>631.76</v>
      </c>
      <c r="AC125" s="53" t="n">
        <v>614.75</v>
      </c>
      <c r="AD125" s="53" t="n">
        <v>566.22</v>
      </c>
    </row>
    <row r="126" s="39" customFormat="true" ht="12.75" hidden="false" customHeight="true" outlineLevel="0" collapsed="false">
      <c r="A126" s="15" t="s">
        <v>219</v>
      </c>
      <c r="B126" s="53" t="n">
        <v>74002.12</v>
      </c>
      <c r="C126" s="53" t="n">
        <v>74336.57</v>
      </c>
      <c r="D126" s="53" t="n">
        <v>74426</v>
      </c>
      <c r="E126" s="53" t="n">
        <v>74834.85</v>
      </c>
      <c r="F126" s="53" t="n">
        <v>75158.39</v>
      </c>
      <c r="G126" s="53" t="n">
        <v>75665.72</v>
      </c>
      <c r="H126" s="53" t="n">
        <v>76544.41</v>
      </c>
      <c r="I126" s="53" t="n">
        <v>77372.79</v>
      </c>
      <c r="J126" s="53" t="n">
        <v>78109.78</v>
      </c>
      <c r="K126" s="53" t="n">
        <v>78883.22</v>
      </c>
      <c r="L126" s="53" t="n">
        <v>79516.32</v>
      </c>
      <c r="M126" s="53" t="n">
        <v>79994.06</v>
      </c>
      <c r="N126" s="53" t="n">
        <v>80860.39</v>
      </c>
      <c r="O126" s="53" t="n">
        <v>81705.47</v>
      </c>
      <c r="P126" s="53" t="n">
        <v>82849.65</v>
      </c>
      <c r="Q126" s="53" t="n">
        <v>84232.17</v>
      </c>
      <c r="R126" s="53" t="n">
        <v>85607.69</v>
      </c>
      <c r="S126" s="53" t="n">
        <v>87062.71</v>
      </c>
      <c r="T126" s="53" t="n">
        <v>88674.4</v>
      </c>
      <c r="U126" s="53" t="n">
        <v>91341.37</v>
      </c>
      <c r="V126" s="53" t="n">
        <v>93770.8</v>
      </c>
      <c r="W126" s="53" t="n">
        <v>95532.7</v>
      </c>
      <c r="X126" s="53" t="n">
        <v>97488.61</v>
      </c>
      <c r="Y126" s="53" t="n">
        <v>99141.68</v>
      </c>
      <c r="Z126" s="53" t="n">
        <v>100813.47</v>
      </c>
      <c r="AA126" s="53" t="n">
        <v>102400.74</v>
      </c>
      <c r="AB126" s="53" t="n">
        <v>103504.35</v>
      </c>
      <c r="AC126" s="53" t="n">
        <v>104847.71</v>
      </c>
      <c r="AD126" s="53" t="n">
        <v>106704.92</v>
      </c>
    </row>
    <row r="127" s="39" customFormat="true" ht="12.75" hidden="false" customHeight="true" outlineLevel="0" collapsed="false">
      <c r="A127" s="15" t="s">
        <v>220</v>
      </c>
      <c r="B127" s="53" t="n">
        <v>10.64</v>
      </c>
      <c r="C127" s="53" t="n">
        <v>12.5</v>
      </c>
      <c r="D127" s="53" t="n">
        <v>17.09</v>
      </c>
      <c r="E127" s="53" t="n">
        <v>19.66</v>
      </c>
      <c r="F127" s="53" t="n">
        <v>21.06</v>
      </c>
      <c r="G127" s="53" t="n">
        <v>20.61</v>
      </c>
      <c r="H127" s="53" t="n">
        <v>18.28</v>
      </c>
      <c r="I127" s="53" t="n">
        <v>21.41</v>
      </c>
      <c r="J127" s="53" t="n">
        <v>22.64</v>
      </c>
      <c r="K127" s="53" t="n">
        <v>28.1</v>
      </c>
      <c r="L127" s="53" t="n">
        <v>54.65</v>
      </c>
      <c r="M127" s="53" t="n">
        <v>79.5</v>
      </c>
      <c r="N127" s="53" t="n">
        <v>113.76</v>
      </c>
      <c r="O127" s="53" t="n">
        <v>166.05</v>
      </c>
      <c r="P127" s="53" t="n">
        <v>224.54</v>
      </c>
      <c r="Q127" s="53" t="n">
        <v>267.46</v>
      </c>
      <c r="R127" s="53" t="n">
        <v>323.3</v>
      </c>
      <c r="S127" s="53" t="n">
        <v>397.36</v>
      </c>
      <c r="T127" s="53" t="n">
        <v>521.98</v>
      </c>
      <c r="U127" s="53" t="n">
        <v>662.99</v>
      </c>
      <c r="V127" s="53" t="n">
        <v>679.41</v>
      </c>
      <c r="W127" s="53" t="n">
        <v>697.28</v>
      </c>
      <c r="X127" s="53" t="n">
        <v>775.38</v>
      </c>
      <c r="Y127" s="53" t="n">
        <v>774.89</v>
      </c>
      <c r="Z127" s="53" t="n">
        <v>751.09</v>
      </c>
      <c r="AA127" s="53" t="n">
        <v>712.19</v>
      </c>
      <c r="AB127" s="53" t="n">
        <v>745.15</v>
      </c>
      <c r="AC127" s="53" t="n">
        <v>750.88</v>
      </c>
      <c r="AD127" s="53" t="n">
        <v>807.4</v>
      </c>
    </row>
    <row r="128" s="39" customFormat="true" ht="12.75" hidden="false" customHeight="true" outlineLevel="0" collapsed="false">
      <c r="A128" s="15" t="s">
        <v>221</v>
      </c>
      <c r="B128" s="53" t="n">
        <v>267.92</v>
      </c>
      <c r="C128" s="53" t="n">
        <v>280.95</v>
      </c>
      <c r="D128" s="53" t="n">
        <v>310.9</v>
      </c>
      <c r="E128" s="53" t="n">
        <v>326.62</v>
      </c>
      <c r="F128" s="53" t="n">
        <v>412.08</v>
      </c>
      <c r="G128" s="53" t="n">
        <v>413.84</v>
      </c>
      <c r="H128" s="53" t="n">
        <v>400.88</v>
      </c>
      <c r="I128" s="53" t="n">
        <v>646.65</v>
      </c>
      <c r="J128" s="53" t="n">
        <v>636.7</v>
      </c>
      <c r="K128" s="53" t="n">
        <v>632.9</v>
      </c>
      <c r="L128" s="53" t="n">
        <v>740.83</v>
      </c>
      <c r="M128" s="53" t="n">
        <v>845.37</v>
      </c>
      <c r="N128" s="53" t="n">
        <v>933.72</v>
      </c>
      <c r="O128" s="53" t="n">
        <v>1166.27</v>
      </c>
      <c r="P128" s="53" t="n">
        <v>1511.02</v>
      </c>
      <c r="Q128" s="53" t="n">
        <v>1911.98</v>
      </c>
      <c r="R128" s="53" t="n">
        <v>2313.9</v>
      </c>
      <c r="S128" s="53" t="n">
        <v>2727.06</v>
      </c>
      <c r="T128" s="53" t="n">
        <v>3077.76</v>
      </c>
      <c r="U128" s="53" t="n">
        <v>3506.14</v>
      </c>
      <c r="V128" s="53" t="n">
        <v>3511.81</v>
      </c>
      <c r="W128" s="53" t="n">
        <v>3540.93</v>
      </c>
      <c r="X128" s="53" t="n">
        <v>3685.84</v>
      </c>
      <c r="Y128" s="53" t="n">
        <v>3810.83</v>
      </c>
      <c r="Z128" s="53" t="n">
        <v>3853.52</v>
      </c>
      <c r="AA128" s="53" t="n">
        <v>3795.48</v>
      </c>
      <c r="AB128" s="53" t="n">
        <v>3829.76</v>
      </c>
      <c r="AC128" s="53" t="n">
        <v>3825.81</v>
      </c>
      <c r="AD128" s="53" t="n">
        <v>3883.11</v>
      </c>
    </row>
    <row r="129" s="39" customFormat="true" ht="12.75" hidden="false" customHeight="true" outlineLevel="0" collapsed="false">
      <c r="A129" s="15" t="s">
        <v>222</v>
      </c>
      <c r="B129" s="53" t="n">
        <v>4693.23</v>
      </c>
      <c r="C129" s="53" t="n">
        <v>4677.03</v>
      </c>
      <c r="D129" s="53" t="n">
        <v>4698.87</v>
      </c>
      <c r="E129" s="53" t="n">
        <v>4608.36</v>
      </c>
      <c r="F129" s="53" t="n">
        <v>4591.55</v>
      </c>
      <c r="G129" s="53" t="n">
        <v>4653.87</v>
      </c>
      <c r="H129" s="53" t="n">
        <v>4449.74</v>
      </c>
      <c r="I129" s="53" t="n">
        <v>4263.28</v>
      </c>
      <c r="J129" s="53" t="n">
        <v>4069.76</v>
      </c>
      <c r="K129" s="53" t="n">
        <v>4064.34</v>
      </c>
      <c r="L129" s="53" t="n">
        <v>4407.78</v>
      </c>
      <c r="M129" s="53" t="n">
        <v>4855.8</v>
      </c>
      <c r="N129" s="53" t="n">
        <v>5001.62</v>
      </c>
      <c r="O129" s="53" t="n">
        <v>5461.66</v>
      </c>
      <c r="P129" s="53" t="n">
        <v>5937.5</v>
      </c>
      <c r="Q129" s="53" t="n">
        <v>6317.52</v>
      </c>
      <c r="R129" s="53" t="n">
        <v>6714.65</v>
      </c>
      <c r="S129" s="53" t="n">
        <v>6985.94</v>
      </c>
      <c r="T129" s="53" t="n">
        <v>7380.16</v>
      </c>
      <c r="U129" s="53" t="n">
        <v>8078.47</v>
      </c>
      <c r="V129" s="53" t="n">
        <v>8216.16</v>
      </c>
      <c r="W129" s="53" t="n">
        <v>8373.42</v>
      </c>
      <c r="X129" s="53" t="n">
        <v>8849.16</v>
      </c>
      <c r="Y129" s="53" t="n">
        <v>9003.33</v>
      </c>
      <c r="Z129" s="53" t="n">
        <v>9119.22</v>
      </c>
      <c r="AA129" s="53" t="n">
        <v>9137.02</v>
      </c>
      <c r="AB129" s="53" t="n">
        <v>9303.68</v>
      </c>
      <c r="AC129" s="53" t="n">
        <v>9316.54</v>
      </c>
      <c r="AD129" s="53" t="n">
        <v>9385.25</v>
      </c>
    </row>
    <row r="130" s="39" customFormat="true" ht="12.75" hidden="false" customHeight="true" outlineLevel="0" collapsed="false">
      <c r="A130" s="15" t="s">
        <v>223</v>
      </c>
      <c r="B130" s="53" t="n">
        <v>5399.09</v>
      </c>
      <c r="C130" s="53" t="n">
        <v>5430.82</v>
      </c>
      <c r="D130" s="53" t="n">
        <v>5501.82</v>
      </c>
      <c r="E130" s="53" t="n">
        <v>5539.95</v>
      </c>
      <c r="F130" s="53" t="n">
        <v>5532.74</v>
      </c>
      <c r="G130" s="53" t="n">
        <v>5689.56</v>
      </c>
      <c r="H130" s="53" t="n">
        <v>5587.61</v>
      </c>
      <c r="I130" s="53" t="n">
        <v>5728.65</v>
      </c>
      <c r="J130" s="53" t="n">
        <v>5712.49</v>
      </c>
      <c r="K130" s="53" t="n">
        <v>5856.15</v>
      </c>
      <c r="L130" s="53" t="n">
        <v>6076.53</v>
      </c>
      <c r="M130" s="53" t="n">
        <v>6298.47</v>
      </c>
      <c r="N130" s="53" t="n">
        <v>6364.38</v>
      </c>
      <c r="O130" s="53" t="n">
        <v>6612.64</v>
      </c>
      <c r="P130" s="53" t="n">
        <v>7036.37</v>
      </c>
      <c r="Q130" s="53" t="n">
        <v>7279.79</v>
      </c>
      <c r="R130" s="53" t="n">
        <v>7712.59</v>
      </c>
      <c r="S130" s="53" t="n">
        <v>8105.36</v>
      </c>
      <c r="T130" s="53" t="n">
        <v>8524.64</v>
      </c>
      <c r="U130" s="53" t="n">
        <v>9133.63</v>
      </c>
      <c r="V130" s="53" t="n">
        <v>9889.54</v>
      </c>
      <c r="W130" s="53" t="n">
        <v>10735.91</v>
      </c>
      <c r="X130" s="53" t="n">
        <v>12483.79</v>
      </c>
      <c r="Y130" s="53" t="n">
        <v>13475.19</v>
      </c>
      <c r="Z130" s="53" t="n">
        <v>14163.96</v>
      </c>
      <c r="AA130" s="53" t="n">
        <v>14416.11</v>
      </c>
      <c r="AB130" s="53" t="n">
        <v>14772.11</v>
      </c>
      <c r="AC130" s="53" t="n">
        <v>14827.58</v>
      </c>
      <c r="AD130" s="53" t="n">
        <v>15036.2</v>
      </c>
    </row>
    <row r="131" s="39" customFormat="true" ht="12.75" hidden="false" customHeight="true" outlineLevel="0" collapsed="false">
      <c r="A131" s="15" t="s">
        <v>224</v>
      </c>
      <c r="B131" s="53" t="n">
        <v>27631.37</v>
      </c>
      <c r="C131" s="53" t="n">
        <v>28342.74</v>
      </c>
      <c r="D131" s="53" t="n">
        <v>28774.77</v>
      </c>
      <c r="E131" s="53" t="n">
        <v>28534.35</v>
      </c>
      <c r="F131" s="53" t="n">
        <v>28292.07</v>
      </c>
      <c r="G131" s="53" t="n">
        <v>28563.13</v>
      </c>
      <c r="H131" s="53" t="n">
        <v>28742.42</v>
      </c>
      <c r="I131" s="53" t="n">
        <v>28981.4</v>
      </c>
      <c r="J131" s="53" t="n">
        <v>28653.13</v>
      </c>
      <c r="K131" s="53" t="n">
        <v>28582.09</v>
      </c>
      <c r="L131" s="53" t="n">
        <v>28106.42</v>
      </c>
      <c r="M131" s="53" t="n">
        <v>26648.89</v>
      </c>
      <c r="N131" s="53" t="n">
        <v>26759.77</v>
      </c>
      <c r="O131" s="53" t="n">
        <v>28041.2</v>
      </c>
      <c r="P131" s="53" t="n">
        <v>29479.53</v>
      </c>
      <c r="Q131" s="53" t="n">
        <v>30344.5</v>
      </c>
      <c r="R131" s="53" t="n">
        <v>31916.98</v>
      </c>
      <c r="S131" s="53" t="n">
        <v>32506.83</v>
      </c>
      <c r="T131" s="53" t="n">
        <v>34230.28</v>
      </c>
      <c r="U131" s="53" t="n">
        <v>37507.41</v>
      </c>
      <c r="V131" s="53" t="n">
        <v>40288.64</v>
      </c>
      <c r="W131" s="53" t="n">
        <v>43340.05</v>
      </c>
      <c r="X131" s="53" t="n">
        <v>46410.52</v>
      </c>
      <c r="Y131" s="53" t="n">
        <v>49828.91</v>
      </c>
      <c r="Z131" s="53" t="n">
        <v>52659.14</v>
      </c>
      <c r="AA131" s="53" t="n">
        <v>54866.55</v>
      </c>
      <c r="AB131" s="53" t="n">
        <v>56419.48</v>
      </c>
      <c r="AC131" s="53" t="n">
        <v>57387.59</v>
      </c>
      <c r="AD131" s="53" t="n">
        <v>58551.79</v>
      </c>
    </row>
    <row r="132" s="39" customFormat="true" ht="12.75" hidden="false" customHeight="true" outlineLevel="0" collapsed="false">
      <c r="A132" s="15" t="s">
        <v>225</v>
      </c>
      <c r="B132" s="53" t="n">
        <v>6953.54</v>
      </c>
      <c r="C132" s="53" t="n">
        <v>7089.67</v>
      </c>
      <c r="D132" s="53" t="n">
        <v>7268.73</v>
      </c>
      <c r="E132" s="53" t="n">
        <v>7280.41</v>
      </c>
      <c r="F132" s="53" t="n">
        <v>7264.23</v>
      </c>
      <c r="G132" s="53" t="n">
        <v>7314.1</v>
      </c>
      <c r="H132" s="53" t="n">
        <v>7098.75</v>
      </c>
      <c r="I132" s="53" t="n">
        <v>7192.4</v>
      </c>
      <c r="J132" s="53" t="n">
        <v>7205.16</v>
      </c>
      <c r="K132" s="53" t="n">
        <v>7330.74</v>
      </c>
      <c r="L132" s="53" t="n">
        <v>7644.69</v>
      </c>
      <c r="M132" s="53" t="n">
        <v>8099.28</v>
      </c>
      <c r="N132" s="53" t="n">
        <v>8347.32</v>
      </c>
      <c r="O132" s="53" t="n">
        <v>8920.5</v>
      </c>
      <c r="P132" s="53" t="n">
        <v>9497.53</v>
      </c>
      <c r="Q132" s="53" t="n">
        <v>10276.92</v>
      </c>
      <c r="R132" s="53" t="n">
        <v>11175.78</v>
      </c>
      <c r="S132" s="53" t="n">
        <v>12072.16</v>
      </c>
      <c r="T132" s="53" t="n">
        <v>13414.87</v>
      </c>
      <c r="U132" s="53" t="n">
        <v>14690.28</v>
      </c>
      <c r="V132" s="53" t="n">
        <v>16178.78</v>
      </c>
      <c r="W132" s="53" t="n">
        <v>17806.33</v>
      </c>
      <c r="X132" s="53" t="n">
        <v>20292.75</v>
      </c>
      <c r="Y132" s="53" t="n">
        <v>21812.05</v>
      </c>
      <c r="Z132" s="53" t="n">
        <v>22918.48</v>
      </c>
      <c r="AA132" s="53" t="n">
        <v>23475.7</v>
      </c>
      <c r="AB132" s="53" t="n">
        <v>24522.81</v>
      </c>
      <c r="AC132" s="53" t="n">
        <v>25025.58</v>
      </c>
      <c r="AD132" s="53" t="n">
        <v>25836.81</v>
      </c>
    </row>
    <row r="133" s="39" customFormat="true" ht="12.75" hidden="false" customHeight="true" outlineLevel="0" collapsed="false">
      <c r="A133" s="15" t="s">
        <v>226</v>
      </c>
      <c r="B133" s="53" t="n">
        <v>223113.67</v>
      </c>
      <c r="C133" s="53" t="n">
        <v>225857.71</v>
      </c>
      <c r="D133" s="53" t="n">
        <v>227429.8</v>
      </c>
      <c r="E133" s="53" t="n">
        <v>230362.24</v>
      </c>
      <c r="F133" s="53" t="n">
        <v>232853.13</v>
      </c>
      <c r="G133" s="53" t="n">
        <v>236117.46</v>
      </c>
      <c r="H133" s="53" t="n">
        <v>241047.42</v>
      </c>
      <c r="I133" s="53" t="n">
        <v>245770.42</v>
      </c>
      <c r="J133" s="53" t="n">
        <v>250086.21</v>
      </c>
      <c r="K133" s="53" t="n">
        <v>254597.2</v>
      </c>
      <c r="L133" s="53" t="n">
        <v>258473.69</v>
      </c>
      <c r="M133" s="53" t="n">
        <v>261638.11</v>
      </c>
      <c r="N133" s="53" t="n">
        <v>266707.14</v>
      </c>
      <c r="O133" s="53" t="n">
        <v>271750.63</v>
      </c>
      <c r="P133" s="53" t="n">
        <v>278344.37</v>
      </c>
      <c r="Q133" s="53" t="n">
        <v>286264.3</v>
      </c>
      <c r="R133" s="53" t="n">
        <v>294343.34</v>
      </c>
      <c r="S133" s="53" t="n">
        <v>303032.2</v>
      </c>
      <c r="T133" s="53" t="n">
        <v>312808.78</v>
      </c>
      <c r="U133" s="53" t="n">
        <v>328531.53</v>
      </c>
      <c r="V133" s="53" t="n">
        <v>343583.16</v>
      </c>
      <c r="W133" s="53" t="n">
        <v>355388.17</v>
      </c>
      <c r="X133" s="53" t="n">
        <v>368657.21</v>
      </c>
      <c r="Y133" s="53" t="n">
        <v>380550.58</v>
      </c>
      <c r="Z133" s="53" t="n">
        <v>392892.07</v>
      </c>
      <c r="AA133" s="53" t="n">
        <v>405059.12</v>
      </c>
      <c r="AB133" s="53" t="n">
        <v>414535.26</v>
      </c>
      <c r="AC133" s="53" t="n">
        <v>425701.82</v>
      </c>
      <c r="AD133" s="53" t="n">
        <v>440382.34</v>
      </c>
    </row>
    <row r="134" s="39" customFormat="true" ht="12.75" hidden="false" customHeight="true" outlineLevel="0" collapsed="false">
      <c r="A134" s="15" t="s">
        <v>227</v>
      </c>
      <c r="B134" s="53" t="n">
        <v>25792.66</v>
      </c>
      <c r="C134" s="53" t="n">
        <v>25792.9</v>
      </c>
      <c r="D134" s="53" t="n">
        <v>25871.9</v>
      </c>
      <c r="E134" s="53" t="n">
        <v>26151.38</v>
      </c>
      <c r="F134" s="53" t="n">
        <v>26503.05</v>
      </c>
      <c r="G134" s="53" t="n">
        <v>26749.54</v>
      </c>
      <c r="H134" s="53" t="n">
        <v>26960.6</v>
      </c>
      <c r="I134" s="53" t="n">
        <v>27162.2</v>
      </c>
      <c r="J134" s="53" t="n">
        <v>27392.74</v>
      </c>
      <c r="K134" s="53" t="n">
        <v>27526.27</v>
      </c>
      <c r="L134" s="53" t="n">
        <v>27883.58</v>
      </c>
      <c r="M134" s="53" t="n">
        <v>28242.11</v>
      </c>
      <c r="N134" s="53" t="n">
        <v>29017.38</v>
      </c>
      <c r="O134" s="53" t="n">
        <v>29736.2</v>
      </c>
      <c r="P134" s="53" t="n">
        <v>30476.97</v>
      </c>
      <c r="Q134" s="53" t="n">
        <v>30837.64</v>
      </c>
      <c r="R134" s="53" t="n">
        <v>30714.6</v>
      </c>
      <c r="S134" s="53" t="n">
        <v>30691.13</v>
      </c>
      <c r="T134" s="53" t="n">
        <v>30379.26</v>
      </c>
      <c r="U134" s="53" t="n">
        <v>30028.89</v>
      </c>
      <c r="V134" s="53" t="n">
        <v>29847.68</v>
      </c>
      <c r="W134" s="53" t="n">
        <v>29098.4</v>
      </c>
      <c r="X134" s="53" t="n">
        <v>27886.15</v>
      </c>
      <c r="Y134" s="53" t="n">
        <v>26708.3</v>
      </c>
      <c r="Z134" s="53" t="n">
        <v>25648.35</v>
      </c>
      <c r="AA134" s="53" t="n">
        <v>24957.15</v>
      </c>
      <c r="AB134" s="53" t="n">
        <v>24430.21</v>
      </c>
      <c r="AC134" s="53" t="n">
        <v>24202.98</v>
      </c>
      <c r="AD134" s="53" t="n">
        <v>24055.97</v>
      </c>
    </row>
    <row r="135" customFormat="false" ht="12.75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</row>
    <row r="136" s="37" customFormat="true" ht="12.75" hidden="false" customHeight="true" outlineLevel="0" collapsed="false">
      <c r="A136" s="38" t="s">
        <v>262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</row>
    <row r="137" s="39" customFormat="true" ht="12.75" hidden="false" customHeight="true" outlineLevel="0" collapsed="false">
      <c r="A137" s="15" t="s">
        <v>263</v>
      </c>
      <c r="B137" s="53" t="n">
        <v>1342.75</v>
      </c>
      <c r="C137" s="53" t="n">
        <v>1239.37</v>
      </c>
      <c r="D137" s="53" t="n">
        <v>1008.05</v>
      </c>
      <c r="E137" s="53" t="n">
        <v>944.74</v>
      </c>
      <c r="F137" s="53" t="n">
        <v>998.02</v>
      </c>
      <c r="G137" s="53" t="n">
        <v>954.4</v>
      </c>
      <c r="H137" s="53" t="n">
        <v>1085.53</v>
      </c>
      <c r="I137" s="53" t="n">
        <v>1404.53</v>
      </c>
      <c r="J137" s="53" t="n">
        <v>1581.73</v>
      </c>
      <c r="K137" s="53" t="n">
        <v>1856.11</v>
      </c>
      <c r="L137" s="53" t="n">
        <v>1927.83</v>
      </c>
      <c r="M137" s="53" t="n">
        <v>2025.03</v>
      </c>
      <c r="N137" s="53" t="n">
        <v>2083.89</v>
      </c>
      <c r="O137" s="53" t="n">
        <v>1956.57</v>
      </c>
      <c r="P137" s="53" t="n">
        <v>1986.7</v>
      </c>
      <c r="Q137" s="53" t="n">
        <v>1921.95</v>
      </c>
      <c r="R137" s="53" t="n">
        <v>1990.89</v>
      </c>
      <c r="S137" s="53" t="n">
        <v>2291.99</v>
      </c>
      <c r="T137" s="53" t="n">
        <v>2632.26</v>
      </c>
      <c r="U137" s="53" t="n">
        <v>3296.23</v>
      </c>
      <c r="V137" s="53" t="n">
        <v>3666.38</v>
      </c>
      <c r="W137" s="53" t="n">
        <v>3832.42</v>
      </c>
      <c r="X137" s="53" t="n">
        <v>4280.75</v>
      </c>
      <c r="Y137" s="53" t="n">
        <v>4468.91</v>
      </c>
      <c r="Z137" s="53" t="n">
        <v>4455.19</v>
      </c>
      <c r="AA137" s="53" t="n">
        <v>4016.67</v>
      </c>
      <c r="AB137" s="53" t="n">
        <v>3822.03</v>
      </c>
      <c r="AC137" s="53" t="n">
        <v>3943.98</v>
      </c>
      <c r="AD137" s="53" t="n">
        <v>4260.25</v>
      </c>
    </row>
    <row r="138" s="39" customFormat="true" ht="12.75" hidden="false" customHeight="true" outlineLevel="0" collapsed="false">
      <c r="A138" s="15" t="s">
        <v>216</v>
      </c>
      <c r="B138" s="53" t="n">
        <v>337</v>
      </c>
      <c r="C138" s="53" t="n">
        <v>431.53</v>
      </c>
      <c r="D138" s="53" t="n">
        <v>565.92</v>
      </c>
      <c r="E138" s="53" t="n">
        <v>825.41</v>
      </c>
      <c r="F138" s="53" t="n">
        <v>1094.4</v>
      </c>
      <c r="G138" s="53" t="n">
        <v>1331.21</v>
      </c>
      <c r="H138" s="53" t="n">
        <v>1566.1</v>
      </c>
      <c r="I138" s="53" t="n">
        <v>1825.05</v>
      </c>
      <c r="J138" s="53" t="n">
        <v>2030.3</v>
      </c>
      <c r="K138" s="53" t="n">
        <v>2274.9</v>
      </c>
      <c r="L138" s="53" t="n">
        <v>2576.27</v>
      </c>
      <c r="M138" s="53" t="n">
        <v>3072.02</v>
      </c>
      <c r="N138" s="53" t="n">
        <v>3507.47</v>
      </c>
      <c r="O138" s="53" t="n">
        <v>3858.5</v>
      </c>
      <c r="P138" s="53" t="n">
        <v>4123.26</v>
      </c>
      <c r="Q138" s="53" t="n">
        <v>4425.33</v>
      </c>
      <c r="R138" s="53" t="n">
        <v>4725.72</v>
      </c>
      <c r="S138" s="53" t="n">
        <v>4881.22</v>
      </c>
      <c r="T138" s="53" t="n">
        <v>4847.37</v>
      </c>
      <c r="U138" s="53" t="n">
        <v>4728.9</v>
      </c>
      <c r="V138" s="53" t="n">
        <v>4791.24</v>
      </c>
      <c r="W138" s="53" t="n">
        <v>5292.95</v>
      </c>
      <c r="X138" s="53" t="n">
        <v>5899.63</v>
      </c>
      <c r="Y138" s="53" t="n">
        <v>6453.34</v>
      </c>
      <c r="Z138" s="53" t="n">
        <v>7133.59</v>
      </c>
      <c r="AA138" s="53" t="n">
        <v>7551.42</v>
      </c>
      <c r="AB138" s="53" t="n">
        <v>8113.13</v>
      </c>
      <c r="AC138" s="53" t="n">
        <v>8877.67</v>
      </c>
      <c r="AD138" s="53" t="n">
        <v>9704.28</v>
      </c>
    </row>
    <row r="139" s="39" customFormat="true" ht="12.75" hidden="false" customHeight="true" outlineLevel="0" collapsed="false">
      <c r="A139" s="15" t="s">
        <v>217</v>
      </c>
      <c r="B139" s="53" t="n">
        <v>1321.48</v>
      </c>
      <c r="C139" s="53" t="n">
        <v>1443.45</v>
      </c>
      <c r="D139" s="53" t="n">
        <v>1579.83</v>
      </c>
      <c r="E139" s="53" t="n">
        <v>1757.12</v>
      </c>
      <c r="F139" s="53" t="n">
        <v>1943.18</v>
      </c>
      <c r="G139" s="53" t="n">
        <v>2173.91</v>
      </c>
      <c r="H139" s="53" t="n">
        <v>2394.89</v>
      </c>
      <c r="I139" s="53" t="n">
        <v>2551.49</v>
      </c>
      <c r="J139" s="53" t="n">
        <v>2733.75</v>
      </c>
      <c r="K139" s="53" t="n">
        <v>2934.04</v>
      </c>
      <c r="L139" s="53" t="n">
        <v>2969.68</v>
      </c>
      <c r="M139" s="53" t="n">
        <v>3102.16</v>
      </c>
      <c r="N139" s="53" t="n">
        <v>3345.27</v>
      </c>
      <c r="O139" s="53" t="n">
        <v>3559.76</v>
      </c>
      <c r="P139" s="53" t="n">
        <v>3763.93</v>
      </c>
      <c r="Q139" s="53" t="n">
        <v>4014.29</v>
      </c>
      <c r="R139" s="53" t="n">
        <v>4286.51</v>
      </c>
      <c r="S139" s="53" t="n">
        <v>4839.23</v>
      </c>
      <c r="T139" s="53" t="n">
        <v>5198.47</v>
      </c>
      <c r="U139" s="53" t="n">
        <v>5399.77</v>
      </c>
      <c r="V139" s="53" t="n">
        <v>5263.98</v>
      </c>
      <c r="W139" s="53" t="n">
        <v>5179.19</v>
      </c>
      <c r="X139" s="53" t="n">
        <v>5275.64</v>
      </c>
      <c r="Y139" s="53" t="n">
        <v>5267.78</v>
      </c>
      <c r="Z139" s="53" t="n">
        <v>5161.8</v>
      </c>
      <c r="AA139" s="53" t="n">
        <v>5075.86</v>
      </c>
      <c r="AB139" s="53" t="n">
        <v>5014.01</v>
      </c>
      <c r="AC139" s="53" t="n">
        <v>4968.63</v>
      </c>
      <c r="AD139" s="53" t="n">
        <v>4913.99</v>
      </c>
    </row>
    <row r="140" s="39" customFormat="true" ht="12.75" hidden="false" customHeight="true" outlineLevel="0" collapsed="false">
      <c r="A140" s="15" t="s">
        <v>219</v>
      </c>
      <c r="B140" s="53" t="n">
        <v>25596.73</v>
      </c>
      <c r="C140" s="53" t="n">
        <v>25959.31</v>
      </c>
      <c r="D140" s="53" t="n">
        <v>26316.58</v>
      </c>
      <c r="E140" s="53" t="n">
        <v>26612.83</v>
      </c>
      <c r="F140" s="53" t="n">
        <v>27232.08</v>
      </c>
      <c r="G140" s="53" t="n">
        <v>28036.09</v>
      </c>
      <c r="H140" s="53" t="n">
        <v>29020.13</v>
      </c>
      <c r="I140" s="53" t="n">
        <v>30043.6</v>
      </c>
      <c r="J140" s="53" t="n">
        <v>30674.99</v>
      </c>
      <c r="K140" s="53" t="n">
        <v>31158.23</v>
      </c>
      <c r="L140" s="53" t="n">
        <v>32055.27</v>
      </c>
      <c r="M140" s="53" t="n">
        <v>32464.21</v>
      </c>
      <c r="N140" s="53" t="n">
        <v>32866.52</v>
      </c>
      <c r="O140" s="53" t="n">
        <v>33207.44</v>
      </c>
      <c r="P140" s="53" t="n">
        <v>33815.69</v>
      </c>
      <c r="Q140" s="53" t="n">
        <v>34574.16</v>
      </c>
      <c r="R140" s="53" t="n">
        <v>35354.53</v>
      </c>
      <c r="S140" s="53" t="n">
        <v>36327.88</v>
      </c>
      <c r="T140" s="53" t="n">
        <v>37224.78</v>
      </c>
      <c r="U140" s="53" t="n">
        <v>37927.81</v>
      </c>
      <c r="V140" s="53" t="n">
        <v>38289.53</v>
      </c>
      <c r="W140" s="53" t="n">
        <v>38529.85</v>
      </c>
      <c r="X140" s="53" t="n">
        <v>38964.51</v>
      </c>
      <c r="Y140" s="53" t="n">
        <v>39480.6</v>
      </c>
      <c r="Z140" s="53" t="n">
        <v>40207.77</v>
      </c>
      <c r="AA140" s="53" t="n">
        <v>40867.83</v>
      </c>
      <c r="AB140" s="53" t="n">
        <v>41959.39</v>
      </c>
      <c r="AC140" s="53" t="n">
        <v>43418.88</v>
      </c>
      <c r="AD140" s="53" t="n">
        <v>44947.12</v>
      </c>
    </row>
    <row r="141" s="39" customFormat="true" ht="12.75" hidden="false" customHeight="true" outlineLevel="0" collapsed="false">
      <c r="A141" s="15" t="s">
        <v>220</v>
      </c>
      <c r="B141" s="53" t="n">
        <v>10.07</v>
      </c>
      <c r="C141" s="53" t="n">
        <v>12.03</v>
      </c>
      <c r="D141" s="53" t="n">
        <v>14.07</v>
      </c>
      <c r="E141" s="53" t="n">
        <v>19.01</v>
      </c>
      <c r="F141" s="53" t="n">
        <v>19.82</v>
      </c>
      <c r="G141" s="53" t="n">
        <v>25.26</v>
      </c>
      <c r="H141" s="53" t="n">
        <v>33.89</v>
      </c>
      <c r="I141" s="53" t="n">
        <v>46.79</v>
      </c>
      <c r="J141" s="53" t="n">
        <v>55.36</v>
      </c>
      <c r="K141" s="53" t="n">
        <v>75.89</v>
      </c>
      <c r="L141" s="53" t="n">
        <v>118.44</v>
      </c>
      <c r="M141" s="53" t="n">
        <v>183.09</v>
      </c>
      <c r="N141" s="53" t="n">
        <v>224.4</v>
      </c>
      <c r="O141" s="53" t="n">
        <v>263.77</v>
      </c>
      <c r="P141" s="53" t="n">
        <v>266.82</v>
      </c>
      <c r="Q141" s="53" t="n">
        <v>281.37</v>
      </c>
      <c r="R141" s="53" t="n">
        <v>319.79</v>
      </c>
      <c r="S141" s="53" t="n">
        <v>340.65</v>
      </c>
      <c r="T141" s="53" t="n">
        <v>420.38</v>
      </c>
      <c r="U141" s="53" t="n">
        <v>476.36</v>
      </c>
      <c r="V141" s="53" t="n">
        <v>542.63</v>
      </c>
      <c r="W141" s="53" t="n">
        <v>655.42</v>
      </c>
      <c r="X141" s="53" t="n">
        <v>732.66</v>
      </c>
      <c r="Y141" s="53" t="n">
        <v>760.53</v>
      </c>
      <c r="Z141" s="53" t="n">
        <v>757.96</v>
      </c>
      <c r="AA141" s="53" t="n">
        <v>713.02</v>
      </c>
      <c r="AB141" s="53" t="n">
        <v>755.3</v>
      </c>
      <c r="AC141" s="53" t="n">
        <v>806.63</v>
      </c>
      <c r="AD141" s="53" t="n">
        <v>767.85</v>
      </c>
    </row>
    <row r="142" s="39" customFormat="true" ht="12.75" hidden="false" customHeight="true" outlineLevel="0" collapsed="false">
      <c r="A142" s="15" t="s">
        <v>221</v>
      </c>
      <c r="B142" s="53" t="n">
        <v>2052.85</v>
      </c>
      <c r="C142" s="53" t="n">
        <v>2224.3</v>
      </c>
      <c r="D142" s="53" t="n">
        <v>2406.86</v>
      </c>
      <c r="E142" s="53" t="n">
        <v>2793.09</v>
      </c>
      <c r="F142" s="53" t="n">
        <v>2983.47</v>
      </c>
      <c r="G142" s="53" t="n">
        <v>3266.12</v>
      </c>
      <c r="H142" s="53" t="n">
        <v>3587.83</v>
      </c>
      <c r="I142" s="53" t="n">
        <v>4035.76</v>
      </c>
      <c r="J142" s="53" t="n">
        <v>4257.21</v>
      </c>
      <c r="K142" s="53" t="n">
        <v>4570.33</v>
      </c>
      <c r="L142" s="53" t="n">
        <v>5286.82</v>
      </c>
      <c r="M142" s="53" t="n">
        <v>6482.6</v>
      </c>
      <c r="N142" s="53" t="n">
        <v>7307.05</v>
      </c>
      <c r="O142" s="53" t="n">
        <v>8056.24</v>
      </c>
      <c r="P142" s="53" t="n">
        <v>8518.11</v>
      </c>
      <c r="Q142" s="53" t="n">
        <v>9145.64</v>
      </c>
      <c r="R142" s="53" t="n">
        <v>9773.95</v>
      </c>
      <c r="S142" s="53" t="n">
        <v>10483.43</v>
      </c>
      <c r="T142" s="53" t="n">
        <v>11187.78</v>
      </c>
      <c r="U142" s="53" t="n">
        <v>11712.94</v>
      </c>
      <c r="V142" s="53" t="n">
        <v>11805.5</v>
      </c>
      <c r="W142" s="53" t="n">
        <v>11968.8</v>
      </c>
      <c r="X142" s="53" t="n">
        <v>12096.14</v>
      </c>
      <c r="Y142" s="53" t="n">
        <v>11974.52</v>
      </c>
      <c r="Z142" s="53" t="n">
        <v>11895.49</v>
      </c>
      <c r="AA142" s="53" t="n">
        <v>11981.94</v>
      </c>
      <c r="AB142" s="53" t="n">
        <v>12404.93</v>
      </c>
      <c r="AC142" s="53" t="n">
        <v>12810.5</v>
      </c>
      <c r="AD142" s="53" t="n">
        <v>13046.23</v>
      </c>
    </row>
    <row r="143" s="39" customFormat="true" ht="12.75" hidden="false" customHeight="true" outlineLevel="0" collapsed="false">
      <c r="A143" s="15" t="s">
        <v>222</v>
      </c>
      <c r="B143" s="53" t="n">
        <v>1967.51</v>
      </c>
      <c r="C143" s="53" t="n">
        <v>1999</v>
      </c>
      <c r="D143" s="53" t="n">
        <v>1967.34</v>
      </c>
      <c r="E143" s="53" t="n">
        <v>1989.86</v>
      </c>
      <c r="F143" s="53" t="n">
        <v>1917.66</v>
      </c>
      <c r="G143" s="53" t="n">
        <v>1955.9</v>
      </c>
      <c r="H143" s="53" t="n">
        <v>1984.99</v>
      </c>
      <c r="I143" s="53" t="n">
        <v>1949.7</v>
      </c>
      <c r="J143" s="53" t="n">
        <v>1880.84</v>
      </c>
      <c r="K143" s="53" t="n">
        <v>1894.51</v>
      </c>
      <c r="L143" s="53" t="n">
        <v>1919.59</v>
      </c>
      <c r="M143" s="53" t="n">
        <v>2087.06</v>
      </c>
      <c r="N143" s="53" t="n">
        <v>2149.69</v>
      </c>
      <c r="O143" s="53" t="n">
        <v>2114.98</v>
      </c>
      <c r="P143" s="53" t="n">
        <v>2036.84</v>
      </c>
      <c r="Q143" s="53" t="n">
        <v>1989.29</v>
      </c>
      <c r="R143" s="53" t="n">
        <v>1956.54</v>
      </c>
      <c r="S143" s="53" t="n">
        <v>1915.32</v>
      </c>
      <c r="T143" s="53" t="n">
        <v>1914.55</v>
      </c>
      <c r="U143" s="53" t="n">
        <v>1934.98</v>
      </c>
      <c r="V143" s="53" t="n">
        <v>1901.51</v>
      </c>
      <c r="W143" s="53" t="n">
        <v>1876.84</v>
      </c>
      <c r="X143" s="53" t="n">
        <v>1878.61</v>
      </c>
      <c r="Y143" s="53" t="n">
        <v>1799.01</v>
      </c>
      <c r="Z143" s="53" t="n">
        <v>1752.62</v>
      </c>
      <c r="AA143" s="53" t="n">
        <v>1703.77</v>
      </c>
      <c r="AB143" s="53" t="n">
        <v>1684.35</v>
      </c>
      <c r="AC143" s="53" t="n">
        <v>1661.16</v>
      </c>
      <c r="AD143" s="53" t="n">
        <v>1621.37</v>
      </c>
    </row>
    <row r="144" s="39" customFormat="true" ht="12.75" hidden="false" customHeight="true" outlineLevel="0" collapsed="false">
      <c r="A144" s="15" t="s">
        <v>223</v>
      </c>
      <c r="B144" s="53" t="n">
        <v>1045.18</v>
      </c>
      <c r="C144" s="53" t="n">
        <v>1066.12</v>
      </c>
      <c r="D144" s="53" t="n">
        <v>1078.46</v>
      </c>
      <c r="E144" s="53" t="n">
        <v>1193.72</v>
      </c>
      <c r="F144" s="53" t="n">
        <v>1220.42</v>
      </c>
      <c r="G144" s="53" t="n">
        <v>1450.97</v>
      </c>
      <c r="H144" s="53" t="n">
        <v>1692.12</v>
      </c>
      <c r="I144" s="53" t="n">
        <v>1945.7</v>
      </c>
      <c r="J144" s="53" t="n">
        <v>1998.18</v>
      </c>
      <c r="K144" s="53" t="n">
        <v>2131.93</v>
      </c>
      <c r="L144" s="53" t="n">
        <v>2419.74</v>
      </c>
      <c r="M144" s="53" t="n">
        <v>3062.87</v>
      </c>
      <c r="N144" s="53" t="n">
        <v>3407.56</v>
      </c>
      <c r="O144" s="53" t="n">
        <v>3564.74</v>
      </c>
      <c r="P144" s="53" t="n">
        <v>3554.87</v>
      </c>
      <c r="Q144" s="53" t="n">
        <v>3587.69</v>
      </c>
      <c r="R144" s="53" t="n">
        <v>3618.71</v>
      </c>
      <c r="S144" s="53" t="n">
        <v>3598.79</v>
      </c>
      <c r="T144" s="53" t="n">
        <v>3656.73</v>
      </c>
      <c r="U144" s="53" t="n">
        <v>3678.32</v>
      </c>
      <c r="V144" s="53" t="n">
        <v>3648.23</v>
      </c>
      <c r="W144" s="53" t="n">
        <v>3620.35</v>
      </c>
      <c r="X144" s="53" t="n">
        <v>3570.99</v>
      </c>
      <c r="Y144" s="53" t="n">
        <v>3419.42</v>
      </c>
      <c r="Z144" s="53" t="n">
        <v>3318.78</v>
      </c>
      <c r="AA144" s="53" t="n">
        <v>3212.79</v>
      </c>
      <c r="AB144" s="53" t="n">
        <v>3299.6</v>
      </c>
      <c r="AC144" s="53" t="n">
        <v>3431.02</v>
      </c>
      <c r="AD144" s="53" t="n">
        <v>3351.43</v>
      </c>
    </row>
    <row r="145" s="39" customFormat="true" ht="12.75" hidden="false" customHeight="true" outlineLevel="0" collapsed="false">
      <c r="A145" s="15" t="s">
        <v>224</v>
      </c>
      <c r="B145" s="53" t="n">
        <v>3518.15</v>
      </c>
      <c r="C145" s="53" t="n">
        <v>3739.08</v>
      </c>
      <c r="D145" s="53" t="n">
        <v>3695.11</v>
      </c>
      <c r="E145" s="53" t="n">
        <v>3618.13</v>
      </c>
      <c r="F145" s="53" t="n">
        <v>3368.79</v>
      </c>
      <c r="G145" s="53" t="n">
        <v>3107.36</v>
      </c>
      <c r="H145" s="53" t="n">
        <v>2852.81</v>
      </c>
      <c r="I145" s="53" t="n">
        <v>2578.44</v>
      </c>
      <c r="J145" s="53" t="n">
        <v>2296.17</v>
      </c>
      <c r="K145" s="53" t="n">
        <v>2018.61</v>
      </c>
      <c r="L145" s="53" t="n">
        <v>1768</v>
      </c>
      <c r="M145" s="53" t="n">
        <v>1534.73</v>
      </c>
      <c r="N145" s="53" t="n">
        <v>1317.58</v>
      </c>
      <c r="O145" s="53" t="n">
        <v>1091.89</v>
      </c>
      <c r="P145" s="53" t="n">
        <v>893.96</v>
      </c>
      <c r="Q145" s="53" t="n">
        <v>721.16</v>
      </c>
      <c r="R145" s="53" t="n">
        <v>577.43</v>
      </c>
      <c r="S145" s="53" t="n">
        <v>485.92</v>
      </c>
      <c r="T145" s="53" t="n">
        <v>396.62</v>
      </c>
      <c r="U145" s="53" t="n">
        <v>325.64</v>
      </c>
      <c r="V145" s="53" t="n">
        <v>269.11</v>
      </c>
      <c r="W145" s="53" t="n">
        <v>228.37</v>
      </c>
      <c r="X145" s="53" t="n">
        <v>196.84</v>
      </c>
      <c r="Y145" s="53" t="n">
        <v>172.18</v>
      </c>
      <c r="Z145" s="53" t="n">
        <v>154.09</v>
      </c>
      <c r="AA145" s="53" t="n">
        <v>139.59</v>
      </c>
      <c r="AB145" s="53" t="n">
        <v>126.87</v>
      </c>
      <c r="AC145" s="53" t="n">
        <v>121.97</v>
      </c>
      <c r="AD145" s="53" t="n">
        <v>117.87</v>
      </c>
    </row>
    <row r="146" s="39" customFormat="true" ht="12.75" hidden="false" customHeight="true" outlineLevel="0" collapsed="false">
      <c r="A146" s="15" t="s">
        <v>225</v>
      </c>
      <c r="B146" s="53" t="n">
        <v>1514.14</v>
      </c>
      <c r="C146" s="53" t="n">
        <v>1616.06</v>
      </c>
      <c r="D146" s="53" t="n">
        <v>1657.01</v>
      </c>
      <c r="E146" s="53" t="n">
        <v>1726.61</v>
      </c>
      <c r="F146" s="53" t="n">
        <v>1676.26</v>
      </c>
      <c r="G146" s="53" t="n">
        <v>1760.99</v>
      </c>
      <c r="H146" s="53" t="n">
        <v>1877.64</v>
      </c>
      <c r="I146" s="53" t="n">
        <v>1888.92</v>
      </c>
      <c r="J146" s="53" t="n">
        <v>1928.23</v>
      </c>
      <c r="K146" s="53" t="n">
        <v>1978.86</v>
      </c>
      <c r="L146" s="53" t="n">
        <v>2031.06</v>
      </c>
      <c r="M146" s="53" t="n">
        <v>2108.56</v>
      </c>
      <c r="N146" s="53" t="n">
        <v>2159.47</v>
      </c>
      <c r="O146" s="53" t="n">
        <v>2107.64</v>
      </c>
      <c r="P146" s="53" t="n">
        <v>2036.46</v>
      </c>
      <c r="Q146" s="53" t="n">
        <v>1962.87</v>
      </c>
      <c r="R146" s="53" t="n">
        <v>1913.78</v>
      </c>
      <c r="S146" s="53" t="n">
        <v>1858.76</v>
      </c>
      <c r="T146" s="53" t="n">
        <v>1858.8</v>
      </c>
      <c r="U146" s="53" t="n">
        <v>1835.44</v>
      </c>
      <c r="V146" s="53" t="n">
        <v>1849.27</v>
      </c>
      <c r="W146" s="53" t="n">
        <v>1876.2</v>
      </c>
      <c r="X146" s="53" t="n">
        <v>1887.49</v>
      </c>
      <c r="Y146" s="53" t="n">
        <v>1840.92</v>
      </c>
      <c r="Z146" s="53" t="n">
        <v>1816.81</v>
      </c>
      <c r="AA146" s="53" t="n">
        <v>1791.59</v>
      </c>
      <c r="AB146" s="53" t="n">
        <v>1791.75</v>
      </c>
      <c r="AC146" s="53" t="n">
        <v>1787.6</v>
      </c>
      <c r="AD146" s="53" t="n">
        <v>1791.25</v>
      </c>
    </row>
    <row r="147" s="39" customFormat="true" ht="12.75" hidden="false" customHeight="true" outlineLevel="0" collapsed="false">
      <c r="A147" s="15" t="s">
        <v>226</v>
      </c>
      <c r="B147" s="53" t="n">
        <v>58394.67</v>
      </c>
      <c r="C147" s="53" t="n">
        <v>60340.08</v>
      </c>
      <c r="D147" s="53" t="n">
        <v>62295.86</v>
      </c>
      <c r="E147" s="53" t="n">
        <v>64044.79</v>
      </c>
      <c r="F147" s="53" t="n">
        <v>67080.66</v>
      </c>
      <c r="G147" s="53" t="n">
        <v>70933.97</v>
      </c>
      <c r="H147" s="53" t="n">
        <v>75652.42</v>
      </c>
      <c r="I147" s="53" t="n">
        <v>80716.24</v>
      </c>
      <c r="J147" s="53" t="n">
        <v>84243.53</v>
      </c>
      <c r="K147" s="53" t="n">
        <v>87187.46</v>
      </c>
      <c r="L147" s="53" t="n">
        <v>92075.12</v>
      </c>
      <c r="M147" s="53" t="n">
        <v>94826.04</v>
      </c>
      <c r="N147" s="53" t="n">
        <v>97583.98</v>
      </c>
      <c r="O147" s="53" t="n">
        <v>100083.47</v>
      </c>
      <c r="P147" s="53" t="n">
        <v>103918.13</v>
      </c>
      <c r="Q147" s="53" t="n">
        <v>108585.38</v>
      </c>
      <c r="R147" s="53" t="n">
        <v>113491.39</v>
      </c>
      <c r="S147" s="53" t="n">
        <v>119540.57</v>
      </c>
      <c r="T147" s="53" t="n">
        <v>125392.73</v>
      </c>
      <c r="U147" s="53" t="n">
        <v>130374.59</v>
      </c>
      <c r="V147" s="53" t="n">
        <v>133582.01</v>
      </c>
      <c r="W147" s="53" t="n">
        <v>136149.19</v>
      </c>
      <c r="X147" s="53" t="n">
        <v>139831.95</v>
      </c>
      <c r="Y147" s="53" t="n">
        <v>144031.37</v>
      </c>
      <c r="Z147" s="53" t="n">
        <v>149514.71</v>
      </c>
      <c r="AA147" s="53" t="n">
        <v>154721.92</v>
      </c>
      <c r="AB147" s="53" t="n">
        <v>162605.12</v>
      </c>
      <c r="AC147" s="53" t="n">
        <v>172993.09</v>
      </c>
      <c r="AD147" s="53" t="n">
        <v>184230.03</v>
      </c>
    </row>
    <row r="148" s="39" customFormat="true" ht="12.75" hidden="false" customHeight="true" outlineLevel="0" collapsed="false">
      <c r="A148" s="15" t="s">
        <v>227</v>
      </c>
      <c r="B148" s="53" t="n">
        <v>6750.61</v>
      </c>
      <c r="C148" s="53" t="n">
        <v>6890.82</v>
      </c>
      <c r="D148" s="53" t="n">
        <v>7086.64</v>
      </c>
      <c r="E148" s="53" t="n">
        <v>7270.55</v>
      </c>
      <c r="F148" s="53" t="n">
        <v>7635.04</v>
      </c>
      <c r="G148" s="53" t="n">
        <v>8036.05</v>
      </c>
      <c r="H148" s="53" t="n">
        <v>8461.55</v>
      </c>
      <c r="I148" s="53" t="n">
        <v>8920.64</v>
      </c>
      <c r="J148" s="53" t="n">
        <v>9227.46</v>
      </c>
      <c r="K148" s="53" t="n">
        <v>9426.44</v>
      </c>
      <c r="L148" s="53" t="n">
        <v>9932.86</v>
      </c>
      <c r="M148" s="53" t="n">
        <v>10235.85</v>
      </c>
      <c r="N148" s="53" t="n">
        <v>10617.01</v>
      </c>
      <c r="O148" s="53" t="n">
        <v>10951.59</v>
      </c>
      <c r="P148" s="53" t="n">
        <v>11378.39</v>
      </c>
      <c r="Q148" s="53" t="n">
        <v>11697.29</v>
      </c>
      <c r="R148" s="53" t="n">
        <v>11842.78</v>
      </c>
      <c r="S148" s="53" t="n">
        <v>12107.08</v>
      </c>
      <c r="T148" s="53" t="n">
        <v>12177.85</v>
      </c>
      <c r="U148" s="53" t="n">
        <v>11916.68</v>
      </c>
      <c r="V148" s="53" t="n">
        <v>11604.51</v>
      </c>
      <c r="W148" s="53" t="n">
        <v>11147.59</v>
      </c>
      <c r="X148" s="53" t="n">
        <v>10577.24</v>
      </c>
      <c r="Y148" s="53" t="n">
        <v>10108.6</v>
      </c>
      <c r="Z148" s="53" t="n">
        <v>9760.45</v>
      </c>
      <c r="AA148" s="53" t="n">
        <v>9532.98</v>
      </c>
      <c r="AB148" s="53" t="n">
        <v>9582.97</v>
      </c>
      <c r="AC148" s="53" t="n">
        <v>9835.4</v>
      </c>
      <c r="AD148" s="53" t="n">
        <v>10063.6</v>
      </c>
    </row>
    <row r="149" customFormat="false" ht="12.75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</row>
    <row r="150" s="37" customFormat="true" ht="12.75" hidden="false" customHeight="true" outlineLevel="0" collapsed="false">
      <c r="A150" s="38" t="s">
        <v>264</v>
      </c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</row>
    <row r="151" s="39" customFormat="true" ht="12.75" hidden="false" customHeight="true" outlineLevel="0" collapsed="false">
      <c r="A151" s="15" t="s">
        <v>216</v>
      </c>
      <c r="B151" s="53" t="n">
        <v>332.72</v>
      </c>
      <c r="C151" s="53" t="n">
        <v>401</v>
      </c>
      <c r="D151" s="53" t="n">
        <v>480.37</v>
      </c>
      <c r="E151" s="53" t="n">
        <v>560.19</v>
      </c>
      <c r="F151" s="53" t="n">
        <v>632.61</v>
      </c>
      <c r="G151" s="53" t="n">
        <v>657.5</v>
      </c>
      <c r="H151" s="53" t="n">
        <v>698.9</v>
      </c>
      <c r="I151" s="53" t="n">
        <v>955.82</v>
      </c>
      <c r="J151" s="53" t="n">
        <v>1328.28</v>
      </c>
      <c r="K151" s="53" t="n">
        <v>1787.39</v>
      </c>
      <c r="L151" s="53" t="n">
        <v>2369.19</v>
      </c>
      <c r="M151" s="53" t="n">
        <v>2974</v>
      </c>
      <c r="N151" s="53" t="n">
        <v>3480.73</v>
      </c>
      <c r="O151" s="53" t="n">
        <v>4038.69</v>
      </c>
      <c r="P151" s="53" t="n">
        <v>4593.95</v>
      </c>
      <c r="Q151" s="53" t="n">
        <v>5084.3</v>
      </c>
      <c r="R151" s="53" t="n">
        <v>5473.94</v>
      </c>
      <c r="S151" s="53" t="n">
        <v>5869.93</v>
      </c>
      <c r="T151" s="53" t="n">
        <v>6372.78</v>
      </c>
      <c r="U151" s="53" t="n">
        <v>6722.32</v>
      </c>
      <c r="V151" s="53" t="n">
        <v>7157.13</v>
      </c>
      <c r="W151" s="53" t="n">
        <v>7599.34</v>
      </c>
      <c r="X151" s="53" t="n">
        <v>8065.35</v>
      </c>
      <c r="Y151" s="53" t="n">
        <v>8577.48</v>
      </c>
      <c r="Z151" s="53" t="n">
        <v>8890.24</v>
      </c>
      <c r="AA151" s="53" t="n">
        <v>9775.07</v>
      </c>
      <c r="AB151" s="53" t="n">
        <v>10773.5</v>
      </c>
      <c r="AC151" s="53" t="n">
        <v>12453.1</v>
      </c>
      <c r="AD151" s="53" t="n">
        <v>14991.55</v>
      </c>
    </row>
    <row r="152" s="39" customFormat="true" ht="12.75" hidden="false" customHeight="true" outlineLevel="0" collapsed="false">
      <c r="A152" s="15" t="s">
        <v>217</v>
      </c>
      <c r="B152" s="53" t="n">
        <v>2601.52</v>
      </c>
      <c r="C152" s="53" t="n">
        <v>2841.48</v>
      </c>
      <c r="D152" s="53" t="n">
        <v>3109.85</v>
      </c>
      <c r="E152" s="53" t="n">
        <v>3458.83</v>
      </c>
      <c r="F152" s="53" t="n">
        <v>3763.81</v>
      </c>
      <c r="G152" s="53" t="n">
        <v>4113.1</v>
      </c>
      <c r="H152" s="53" t="n">
        <v>4590.8</v>
      </c>
      <c r="I152" s="53" t="n">
        <v>5031.93</v>
      </c>
      <c r="J152" s="53" t="n">
        <v>5165.81</v>
      </c>
      <c r="K152" s="53" t="n">
        <v>5286.74</v>
      </c>
      <c r="L152" s="53" t="n">
        <v>5305.81</v>
      </c>
      <c r="M152" s="53" t="n">
        <v>5241.46</v>
      </c>
      <c r="N152" s="53" t="n">
        <v>5303.63</v>
      </c>
      <c r="O152" s="53" t="n">
        <v>5416.34</v>
      </c>
      <c r="P152" s="53" t="n">
        <v>5719.56</v>
      </c>
      <c r="Q152" s="53" t="n">
        <v>6071.19</v>
      </c>
      <c r="R152" s="53" t="n">
        <v>6453.3</v>
      </c>
      <c r="S152" s="53" t="n">
        <v>6953.9</v>
      </c>
      <c r="T152" s="53" t="n">
        <v>7739.64</v>
      </c>
      <c r="U152" s="53" t="n">
        <v>8801.36</v>
      </c>
      <c r="V152" s="53" t="n">
        <v>10321.13</v>
      </c>
      <c r="W152" s="53" t="n">
        <v>11835.11</v>
      </c>
      <c r="X152" s="53" t="n">
        <v>13678.56</v>
      </c>
      <c r="Y152" s="53" t="n">
        <v>15366.92</v>
      </c>
      <c r="Z152" s="53" t="n">
        <v>16887.57</v>
      </c>
      <c r="AA152" s="53" t="n">
        <v>18248.36</v>
      </c>
      <c r="AB152" s="53" t="n">
        <v>19435.92</v>
      </c>
      <c r="AC152" s="53" t="n">
        <v>20505.55</v>
      </c>
      <c r="AD152" s="53" t="n">
        <v>21319.57</v>
      </c>
    </row>
    <row r="153" s="39" customFormat="true" ht="12.75" hidden="false" customHeight="true" outlineLevel="0" collapsed="false">
      <c r="A153" s="15" t="s">
        <v>219</v>
      </c>
      <c r="B153" s="53" t="n">
        <v>20119.03</v>
      </c>
      <c r="C153" s="53" t="n">
        <v>20512.31</v>
      </c>
      <c r="D153" s="53" t="n">
        <v>20777.94</v>
      </c>
      <c r="E153" s="53" t="n">
        <v>20850.22</v>
      </c>
      <c r="F153" s="53" t="n">
        <v>20850.31</v>
      </c>
      <c r="G153" s="53" t="n">
        <v>20849.31</v>
      </c>
      <c r="H153" s="53" t="n">
        <v>20779.85</v>
      </c>
      <c r="I153" s="53" t="n">
        <v>20736.16</v>
      </c>
      <c r="J153" s="53" t="n">
        <v>20704.31</v>
      </c>
      <c r="K153" s="53" t="n">
        <v>20709.64</v>
      </c>
      <c r="L153" s="53" t="n">
        <v>20757.36</v>
      </c>
      <c r="M153" s="53" t="n">
        <v>20772.24</v>
      </c>
      <c r="N153" s="53" t="n">
        <v>20689.27</v>
      </c>
      <c r="O153" s="53" t="n">
        <v>20593.15</v>
      </c>
      <c r="P153" s="53" t="n">
        <v>20501.94</v>
      </c>
      <c r="Q153" s="53" t="n">
        <v>20378.79</v>
      </c>
      <c r="R153" s="53" t="n">
        <v>20188.03</v>
      </c>
      <c r="S153" s="53" t="n">
        <v>20022.73</v>
      </c>
      <c r="T153" s="53" t="n">
        <v>19842.95</v>
      </c>
      <c r="U153" s="53" t="n">
        <v>19669.62</v>
      </c>
      <c r="V153" s="53" t="n">
        <v>19445.58</v>
      </c>
      <c r="W153" s="53" t="n">
        <v>19222.83</v>
      </c>
      <c r="X153" s="53" t="n">
        <v>18998.52</v>
      </c>
      <c r="Y153" s="53" t="n">
        <v>18828.81</v>
      </c>
      <c r="Z153" s="53" t="n">
        <v>18589</v>
      </c>
      <c r="AA153" s="53" t="n">
        <v>18388.27</v>
      </c>
      <c r="AB153" s="53" t="n">
        <v>18160.46</v>
      </c>
      <c r="AC153" s="53" t="n">
        <v>17932.24</v>
      </c>
      <c r="AD153" s="53" t="n">
        <v>17742.09</v>
      </c>
    </row>
    <row r="154" s="39" customFormat="true" ht="12.75" hidden="false" customHeight="true" outlineLevel="0" collapsed="false">
      <c r="A154" s="15" t="s">
        <v>220</v>
      </c>
      <c r="B154" s="53" t="n">
        <v>52.28</v>
      </c>
      <c r="C154" s="53" t="n">
        <v>55.04</v>
      </c>
      <c r="D154" s="53" t="n">
        <v>57.5</v>
      </c>
      <c r="E154" s="53" t="n">
        <v>63.75</v>
      </c>
      <c r="F154" s="53" t="n">
        <v>74.24</v>
      </c>
      <c r="G154" s="53" t="n">
        <v>82.75</v>
      </c>
      <c r="H154" s="53" t="n">
        <v>93.85</v>
      </c>
      <c r="I154" s="53" t="n">
        <v>123.26</v>
      </c>
      <c r="J154" s="53" t="n">
        <v>163.88</v>
      </c>
      <c r="K154" s="53" t="n">
        <v>220.28</v>
      </c>
      <c r="L154" s="53" t="n">
        <v>302.41</v>
      </c>
      <c r="M154" s="53" t="n">
        <v>401.87</v>
      </c>
      <c r="N154" s="53" t="n">
        <v>490</v>
      </c>
      <c r="O154" s="53" t="n">
        <v>615.92</v>
      </c>
      <c r="P154" s="53" t="n">
        <v>815.42</v>
      </c>
      <c r="Q154" s="53" t="n">
        <v>1108.48</v>
      </c>
      <c r="R154" s="53" t="n">
        <v>1431.04</v>
      </c>
      <c r="S154" s="53" t="n">
        <v>1744.13</v>
      </c>
      <c r="T154" s="53" t="n">
        <v>2052.41</v>
      </c>
      <c r="U154" s="53" t="n">
        <v>2260.11</v>
      </c>
      <c r="V154" s="53" t="n">
        <v>2322.21</v>
      </c>
      <c r="W154" s="53" t="n">
        <v>2388.13</v>
      </c>
      <c r="X154" s="53" t="n">
        <v>2510.93</v>
      </c>
      <c r="Y154" s="53" t="n">
        <v>2686.63</v>
      </c>
      <c r="Z154" s="53" t="n">
        <v>2819.37</v>
      </c>
      <c r="AA154" s="53" t="n">
        <v>2988.97</v>
      </c>
      <c r="AB154" s="53" t="n">
        <v>3161.05</v>
      </c>
      <c r="AC154" s="53" t="n">
        <v>3280.68</v>
      </c>
      <c r="AD154" s="53" t="n">
        <v>3314.26</v>
      </c>
    </row>
    <row r="155" s="39" customFormat="true" ht="12.75" hidden="false" customHeight="true" outlineLevel="0" collapsed="false">
      <c r="A155" s="15" t="s">
        <v>221</v>
      </c>
      <c r="B155" s="53" t="n">
        <v>419.86</v>
      </c>
      <c r="C155" s="53" t="n">
        <v>431.72</v>
      </c>
      <c r="D155" s="53" t="n">
        <v>442.63</v>
      </c>
      <c r="E155" s="53" t="n">
        <v>464.14</v>
      </c>
      <c r="F155" s="53" t="n">
        <v>498.46</v>
      </c>
      <c r="G155" s="53" t="n">
        <v>509.24</v>
      </c>
      <c r="H155" s="53" t="n">
        <v>514.66</v>
      </c>
      <c r="I155" s="53" t="n">
        <v>536.6</v>
      </c>
      <c r="J155" s="53" t="n">
        <v>572.35</v>
      </c>
      <c r="K155" s="53" t="n">
        <v>592.81</v>
      </c>
      <c r="L155" s="53" t="n">
        <v>636.6</v>
      </c>
      <c r="M155" s="53" t="n">
        <v>703.37</v>
      </c>
      <c r="N155" s="53" t="n">
        <v>769.16</v>
      </c>
      <c r="O155" s="53" t="n">
        <v>900.63</v>
      </c>
      <c r="P155" s="53" t="n">
        <v>1093.77</v>
      </c>
      <c r="Q155" s="53" t="n">
        <v>1369.76</v>
      </c>
      <c r="R155" s="53" t="n">
        <v>1672</v>
      </c>
      <c r="S155" s="53" t="n">
        <v>1935.97</v>
      </c>
      <c r="T155" s="53" t="n">
        <v>2071.57</v>
      </c>
      <c r="U155" s="53" t="n">
        <v>2194.13</v>
      </c>
      <c r="V155" s="53" t="n">
        <v>2197</v>
      </c>
      <c r="W155" s="53" t="n">
        <v>2207.57</v>
      </c>
      <c r="X155" s="53" t="n">
        <v>2227.2</v>
      </c>
      <c r="Y155" s="53" t="n">
        <v>2308.78</v>
      </c>
      <c r="Z155" s="53" t="n">
        <v>2368.11</v>
      </c>
      <c r="AA155" s="53" t="n">
        <v>2451.59</v>
      </c>
      <c r="AB155" s="53" t="n">
        <v>2551.96</v>
      </c>
      <c r="AC155" s="53" t="n">
        <v>2632.95</v>
      </c>
      <c r="AD155" s="53" t="n">
        <v>2717.11</v>
      </c>
    </row>
    <row r="156" s="39" customFormat="true" ht="12.75" hidden="false" customHeight="true" outlineLevel="0" collapsed="false">
      <c r="A156" s="15" t="s">
        <v>222</v>
      </c>
      <c r="B156" s="53" t="n">
        <v>156.11</v>
      </c>
      <c r="C156" s="53" t="n">
        <v>160.05</v>
      </c>
      <c r="D156" s="53" t="n">
        <v>162.92</v>
      </c>
      <c r="E156" s="53" t="n">
        <v>168.2</v>
      </c>
      <c r="F156" s="53" t="n">
        <v>176.31</v>
      </c>
      <c r="G156" s="53" t="n">
        <v>174.45</v>
      </c>
      <c r="H156" s="53" t="n">
        <v>171.07</v>
      </c>
      <c r="I156" s="53" t="n">
        <v>171.68</v>
      </c>
      <c r="J156" s="53" t="n">
        <v>167.75</v>
      </c>
      <c r="K156" s="53" t="n">
        <v>167.17</v>
      </c>
      <c r="L156" s="53" t="n">
        <v>169.27</v>
      </c>
      <c r="M156" s="53" t="n">
        <v>181.51</v>
      </c>
      <c r="N156" s="53" t="n">
        <v>188.88</v>
      </c>
      <c r="O156" s="53" t="n">
        <v>196.38</v>
      </c>
      <c r="P156" s="53" t="n">
        <v>205.75</v>
      </c>
      <c r="Q156" s="53" t="n">
        <v>228.29</v>
      </c>
      <c r="R156" s="53" t="n">
        <v>255.76</v>
      </c>
      <c r="S156" s="53" t="n">
        <v>273.37</v>
      </c>
      <c r="T156" s="53" t="n">
        <v>285.89</v>
      </c>
      <c r="U156" s="53" t="n">
        <v>304.55</v>
      </c>
      <c r="V156" s="53" t="n">
        <v>305.59</v>
      </c>
      <c r="W156" s="53" t="n">
        <v>307.33</v>
      </c>
      <c r="X156" s="53" t="n">
        <v>315.96</v>
      </c>
      <c r="Y156" s="53" t="n">
        <v>319.63</v>
      </c>
      <c r="Z156" s="53" t="n">
        <v>328.02</v>
      </c>
      <c r="AA156" s="53" t="n">
        <v>341.95</v>
      </c>
      <c r="AB156" s="53" t="n">
        <v>361.63</v>
      </c>
      <c r="AC156" s="53" t="n">
        <v>375.36</v>
      </c>
      <c r="AD156" s="53" t="n">
        <v>381.8</v>
      </c>
    </row>
    <row r="157" s="39" customFormat="true" ht="12.75" hidden="false" customHeight="true" outlineLevel="0" collapsed="false">
      <c r="A157" s="15" t="s">
        <v>223</v>
      </c>
      <c r="B157" s="53" t="n">
        <v>2316.74</v>
      </c>
      <c r="C157" s="53" t="n">
        <v>2330.14</v>
      </c>
      <c r="D157" s="53" t="n">
        <v>2331.58</v>
      </c>
      <c r="E157" s="53" t="n">
        <v>2381.94</v>
      </c>
      <c r="F157" s="53" t="n">
        <v>2477.74</v>
      </c>
      <c r="G157" s="53" t="n">
        <v>2643.64</v>
      </c>
      <c r="H157" s="53" t="n">
        <v>2719.82</v>
      </c>
      <c r="I157" s="53" t="n">
        <v>2887.59</v>
      </c>
      <c r="J157" s="53" t="n">
        <v>2934.36</v>
      </c>
      <c r="K157" s="53" t="n">
        <v>3010.21</v>
      </c>
      <c r="L157" s="53" t="n">
        <v>3146.66</v>
      </c>
      <c r="M157" s="53" t="n">
        <v>3499.99</v>
      </c>
      <c r="N157" s="53" t="n">
        <v>3734.63</v>
      </c>
      <c r="O157" s="53" t="n">
        <v>3924.56</v>
      </c>
      <c r="P157" s="53" t="n">
        <v>4172.44</v>
      </c>
      <c r="Q157" s="53" t="n">
        <v>4601.38</v>
      </c>
      <c r="R157" s="53" t="n">
        <v>5067.43</v>
      </c>
      <c r="S157" s="53" t="n">
        <v>5380.44</v>
      </c>
      <c r="T157" s="53" t="n">
        <v>5584.6</v>
      </c>
      <c r="U157" s="53" t="n">
        <v>5763.94</v>
      </c>
      <c r="V157" s="53" t="n">
        <v>5720.07</v>
      </c>
      <c r="W157" s="53" t="n">
        <v>5669.85</v>
      </c>
      <c r="X157" s="53" t="n">
        <v>5641.99</v>
      </c>
      <c r="Y157" s="53" t="n">
        <v>5688.37</v>
      </c>
      <c r="Z157" s="53" t="n">
        <v>5752.29</v>
      </c>
      <c r="AA157" s="53" t="n">
        <v>5887.39</v>
      </c>
      <c r="AB157" s="53" t="n">
        <v>6074.91</v>
      </c>
      <c r="AC157" s="53" t="n">
        <v>6230.76</v>
      </c>
      <c r="AD157" s="53" t="n">
        <v>6317.03</v>
      </c>
    </row>
    <row r="158" s="39" customFormat="true" ht="12.75" hidden="false" customHeight="true" outlineLevel="0" collapsed="false">
      <c r="A158" s="15" t="s">
        <v>224</v>
      </c>
      <c r="B158" s="53" t="n">
        <v>4.05</v>
      </c>
      <c r="C158" s="53" t="n">
        <v>4.05</v>
      </c>
      <c r="D158" s="53" t="n">
        <v>3.98</v>
      </c>
      <c r="E158" s="53" t="n">
        <v>3.96</v>
      </c>
      <c r="F158" s="53" t="n">
        <v>3.99</v>
      </c>
      <c r="G158" s="53" t="n">
        <v>4.79</v>
      </c>
      <c r="H158" s="53" t="n">
        <v>5.74</v>
      </c>
      <c r="I158" s="53" t="n">
        <v>6.91</v>
      </c>
      <c r="J158" s="53" t="n">
        <v>7.1</v>
      </c>
      <c r="K158" s="53" t="n">
        <v>7.39</v>
      </c>
      <c r="L158" s="53" t="n">
        <v>7.86</v>
      </c>
      <c r="M158" s="53" t="n">
        <v>9.32</v>
      </c>
      <c r="N158" s="53" t="n">
        <v>9.43</v>
      </c>
      <c r="O158" s="53" t="n">
        <v>9.43</v>
      </c>
      <c r="P158" s="53" t="n">
        <v>9.86</v>
      </c>
      <c r="Q158" s="53" t="n">
        <v>10.54</v>
      </c>
      <c r="R158" s="53" t="n">
        <v>11.1</v>
      </c>
      <c r="S158" s="53" t="n">
        <v>11.03</v>
      </c>
      <c r="T158" s="53" t="n">
        <v>11.05</v>
      </c>
      <c r="U158" s="53" t="n">
        <v>11.25</v>
      </c>
      <c r="V158" s="53" t="n">
        <v>10.78</v>
      </c>
      <c r="W158" s="53" t="n">
        <v>10.4</v>
      </c>
      <c r="X158" s="53" t="n">
        <v>9.88</v>
      </c>
      <c r="Y158" s="53" t="n">
        <v>9.99</v>
      </c>
      <c r="Z158" s="53" t="n">
        <v>10.02</v>
      </c>
      <c r="AA158" s="53" t="n">
        <v>10.18</v>
      </c>
      <c r="AB158" s="53" t="n">
        <v>10.29</v>
      </c>
      <c r="AC158" s="53" t="n">
        <v>10.53</v>
      </c>
      <c r="AD158" s="53" t="n">
        <v>10.56</v>
      </c>
    </row>
    <row r="159" s="39" customFormat="true" ht="12.75" hidden="false" customHeight="true" outlineLevel="0" collapsed="false">
      <c r="A159" s="15" t="s">
        <v>225</v>
      </c>
      <c r="B159" s="53" t="n">
        <v>5455.52</v>
      </c>
      <c r="C159" s="53" t="n">
        <v>5483.94</v>
      </c>
      <c r="D159" s="53" t="n">
        <v>5481.29</v>
      </c>
      <c r="E159" s="53" t="n">
        <v>5532.02</v>
      </c>
      <c r="F159" s="53" t="n">
        <v>5586.4</v>
      </c>
      <c r="G159" s="53" t="n">
        <v>5692.29</v>
      </c>
      <c r="H159" s="53" t="n">
        <v>5650.5</v>
      </c>
      <c r="I159" s="53" t="n">
        <v>5778.81</v>
      </c>
      <c r="J159" s="53" t="n">
        <v>5815.66</v>
      </c>
      <c r="K159" s="53" t="n">
        <v>5914.11</v>
      </c>
      <c r="L159" s="53" t="n">
        <v>6125.54</v>
      </c>
      <c r="M159" s="53" t="n">
        <v>6286.73</v>
      </c>
      <c r="N159" s="53" t="n">
        <v>6400.04</v>
      </c>
      <c r="O159" s="53" t="n">
        <v>6481.21</v>
      </c>
      <c r="P159" s="53" t="n">
        <v>6628.27</v>
      </c>
      <c r="Q159" s="53" t="n">
        <v>7014.74</v>
      </c>
      <c r="R159" s="53" t="n">
        <v>7508.07</v>
      </c>
      <c r="S159" s="53" t="n">
        <v>7913.7</v>
      </c>
      <c r="T159" s="53" t="n">
        <v>8394.17</v>
      </c>
      <c r="U159" s="53" t="n">
        <v>8625.51</v>
      </c>
      <c r="V159" s="53" t="n">
        <v>8884.75</v>
      </c>
      <c r="W159" s="53" t="n">
        <v>9200.08</v>
      </c>
      <c r="X159" s="53" t="n">
        <v>9504.56</v>
      </c>
      <c r="Y159" s="53" t="n">
        <v>9938.42</v>
      </c>
      <c r="Z159" s="53" t="n">
        <v>10355.74</v>
      </c>
      <c r="AA159" s="53" t="n">
        <v>10877.45</v>
      </c>
      <c r="AB159" s="53" t="n">
        <v>11750.36</v>
      </c>
      <c r="AC159" s="53" t="n">
        <v>12435.88</v>
      </c>
      <c r="AD159" s="53" t="n">
        <v>13142.92</v>
      </c>
    </row>
    <row r="160" s="39" customFormat="true" ht="12.75" hidden="false" customHeight="true" outlineLevel="0" collapsed="false">
      <c r="A160" s="15" t="s">
        <v>226</v>
      </c>
      <c r="B160" s="53" t="n">
        <v>80255.27</v>
      </c>
      <c r="C160" s="53" t="n">
        <v>83779.62</v>
      </c>
      <c r="D160" s="53" t="n">
        <v>86462.55</v>
      </c>
      <c r="E160" s="53" t="n">
        <v>87772.68</v>
      </c>
      <c r="F160" s="53" t="n">
        <v>88561.83</v>
      </c>
      <c r="G160" s="53" t="n">
        <v>89346.23</v>
      </c>
      <c r="H160" s="53" t="n">
        <v>89628.03</v>
      </c>
      <c r="I160" s="53" t="n">
        <v>90096.36</v>
      </c>
      <c r="J160" s="53" t="n">
        <v>90647.8</v>
      </c>
      <c r="K160" s="53" t="n">
        <v>91466.16</v>
      </c>
      <c r="L160" s="53" t="n">
        <v>92590.06</v>
      </c>
      <c r="M160" s="53" t="n">
        <v>93470.07</v>
      </c>
      <c r="N160" s="53" t="n">
        <v>93624.25</v>
      </c>
      <c r="O160" s="53" t="n">
        <v>93669.07</v>
      </c>
      <c r="P160" s="53" t="n">
        <v>93734.18</v>
      </c>
      <c r="Q160" s="53" t="n">
        <v>93550.36</v>
      </c>
      <c r="R160" s="53" t="n">
        <v>92860.34</v>
      </c>
      <c r="S160" s="53" t="n">
        <v>92334.54</v>
      </c>
      <c r="T160" s="53" t="n">
        <v>91685.06</v>
      </c>
      <c r="U160" s="53" t="n">
        <v>91058.24</v>
      </c>
      <c r="V160" s="53" t="n">
        <v>90054.29</v>
      </c>
      <c r="W160" s="53" t="n">
        <v>89036.63</v>
      </c>
      <c r="X160" s="53" t="n">
        <v>87983.98</v>
      </c>
      <c r="Y160" s="53" t="n">
        <v>87271.43</v>
      </c>
      <c r="Z160" s="53" t="n">
        <v>86061.31</v>
      </c>
      <c r="AA160" s="53" t="n">
        <v>85080.55</v>
      </c>
      <c r="AB160" s="53" t="n">
        <v>83892.17</v>
      </c>
      <c r="AC160" s="53" t="n">
        <v>82671.1</v>
      </c>
      <c r="AD160" s="53" t="n">
        <v>81660.38</v>
      </c>
    </row>
    <row r="161" s="39" customFormat="true" ht="12.75" hidden="false" customHeight="true" outlineLevel="0" collapsed="false">
      <c r="A161" s="15" t="s">
        <v>227</v>
      </c>
      <c r="B161" s="53" t="n">
        <v>9277.77</v>
      </c>
      <c r="C161" s="53" t="n">
        <v>9567.61</v>
      </c>
      <c r="D161" s="53" t="n">
        <v>9835.78</v>
      </c>
      <c r="E161" s="53" t="n">
        <v>9964.21</v>
      </c>
      <c r="F161" s="53" t="n">
        <v>10080</v>
      </c>
      <c r="G161" s="53" t="n">
        <v>10121.96</v>
      </c>
      <c r="H161" s="53" t="n">
        <v>10024.69</v>
      </c>
      <c r="I161" s="53" t="n">
        <v>9957.32</v>
      </c>
      <c r="J161" s="53" t="n">
        <v>9928.94</v>
      </c>
      <c r="K161" s="53" t="n">
        <v>9889.04</v>
      </c>
      <c r="L161" s="53" t="n">
        <v>9988.41</v>
      </c>
      <c r="M161" s="53" t="n">
        <v>10089.48</v>
      </c>
      <c r="N161" s="53" t="n">
        <v>10186.19</v>
      </c>
      <c r="O161" s="53" t="n">
        <v>10249.7</v>
      </c>
      <c r="P161" s="53" t="n">
        <v>10263.31</v>
      </c>
      <c r="Q161" s="53" t="n">
        <v>10077.65</v>
      </c>
      <c r="R161" s="53" t="n">
        <v>9689.93</v>
      </c>
      <c r="S161" s="53" t="n">
        <v>9351.65</v>
      </c>
      <c r="T161" s="53" t="n">
        <v>8904.24</v>
      </c>
      <c r="U161" s="53" t="n">
        <v>8323.03</v>
      </c>
      <c r="V161" s="53" t="n">
        <v>7823.18</v>
      </c>
      <c r="W161" s="53" t="n">
        <v>7290.12</v>
      </c>
      <c r="X161" s="53" t="n">
        <v>6655.33</v>
      </c>
      <c r="Y161" s="53" t="n">
        <v>6125</v>
      </c>
      <c r="Z161" s="53" t="n">
        <v>5618.16</v>
      </c>
      <c r="AA161" s="53" t="n">
        <v>5242.12</v>
      </c>
      <c r="AB161" s="53" t="n">
        <v>4944.1</v>
      </c>
      <c r="AC161" s="53" t="n">
        <v>4700.21</v>
      </c>
      <c r="AD161" s="53" t="n">
        <v>4460.71</v>
      </c>
    </row>
    <row r="162" customFormat="false" ht="12.75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</row>
    <row r="163" s="37" customFormat="true" ht="12.75" hidden="false" customHeight="true" outlineLevel="0" collapsed="false">
      <c r="A163" s="38" t="s">
        <v>265</v>
      </c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</row>
    <row r="164" s="39" customFormat="true" ht="12.75" hidden="false" customHeight="true" outlineLevel="0" collapsed="false">
      <c r="A164" s="15" t="s">
        <v>216</v>
      </c>
      <c r="B164" s="53" t="s">
        <v>209</v>
      </c>
      <c r="C164" s="53" t="s">
        <v>209</v>
      </c>
      <c r="D164" s="53" t="s">
        <v>209</v>
      </c>
      <c r="E164" s="53" t="s">
        <v>209</v>
      </c>
      <c r="F164" s="53" t="s">
        <v>209</v>
      </c>
      <c r="G164" s="53" t="n">
        <v>100.89</v>
      </c>
      <c r="H164" s="53" t="n">
        <v>110.19</v>
      </c>
      <c r="I164" s="53" t="n">
        <v>123.41</v>
      </c>
      <c r="J164" s="53" t="n">
        <v>144.61</v>
      </c>
      <c r="K164" s="53" t="n">
        <v>160.56</v>
      </c>
      <c r="L164" s="53" t="n">
        <v>181.38</v>
      </c>
      <c r="M164" s="53" t="n">
        <v>208.61</v>
      </c>
      <c r="N164" s="53" t="n">
        <v>228.98</v>
      </c>
      <c r="O164" s="53" t="n">
        <v>272.54</v>
      </c>
      <c r="P164" s="53" t="n">
        <v>319.28</v>
      </c>
      <c r="Q164" s="53" t="n">
        <v>363.29</v>
      </c>
      <c r="R164" s="53" t="n">
        <v>398.1</v>
      </c>
      <c r="S164" s="53" t="n">
        <v>433.35</v>
      </c>
      <c r="T164" s="53" t="n">
        <v>465.72</v>
      </c>
      <c r="U164" s="53" t="n">
        <v>476.89</v>
      </c>
      <c r="V164" s="53" t="n">
        <v>647.42</v>
      </c>
      <c r="W164" s="53" t="n">
        <v>648.57</v>
      </c>
      <c r="X164" s="53" t="n">
        <v>644.91</v>
      </c>
      <c r="Y164" s="53" t="n">
        <v>717.13</v>
      </c>
      <c r="Z164" s="53" t="n">
        <v>724.94</v>
      </c>
      <c r="AA164" s="53" t="n">
        <v>769.26</v>
      </c>
      <c r="AB164" s="53" t="n">
        <v>824.58</v>
      </c>
      <c r="AC164" s="53" t="n">
        <v>911.12</v>
      </c>
      <c r="AD164" s="53" t="n">
        <v>999.79</v>
      </c>
    </row>
    <row r="165" s="39" customFormat="true" ht="12.75" hidden="false" customHeight="true" outlineLevel="0" collapsed="false">
      <c r="A165" s="15" t="s">
        <v>217</v>
      </c>
      <c r="B165" s="53" t="s">
        <v>209</v>
      </c>
      <c r="C165" s="53" t="s">
        <v>209</v>
      </c>
      <c r="D165" s="53" t="s">
        <v>209</v>
      </c>
      <c r="E165" s="53" t="s">
        <v>209</v>
      </c>
      <c r="F165" s="53" t="s">
        <v>209</v>
      </c>
      <c r="G165" s="53" t="n">
        <v>104.56</v>
      </c>
      <c r="H165" s="53" t="n">
        <v>116.24</v>
      </c>
      <c r="I165" s="53" t="n">
        <v>125.53</v>
      </c>
      <c r="J165" s="53" t="n">
        <v>132.91</v>
      </c>
      <c r="K165" s="53" t="n">
        <v>137.96</v>
      </c>
      <c r="L165" s="53" t="n">
        <v>140.67</v>
      </c>
      <c r="M165" s="53" t="n">
        <v>145.2</v>
      </c>
      <c r="N165" s="53" t="n">
        <v>153.32</v>
      </c>
      <c r="O165" s="53" t="n">
        <v>162.67</v>
      </c>
      <c r="P165" s="53" t="n">
        <v>175.22</v>
      </c>
      <c r="Q165" s="53" t="n">
        <v>190.09</v>
      </c>
      <c r="R165" s="53" t="n">
        <v>187.16</v>
      </c>
      <c r="S165" s="53" t="n">
        <v>203.35</v>
      </c>
      <c r="T165" s="53" t="n">
        <v>244.88</v>
      </c>
      <c r="U165" s="53" t="n">
        <v>315.73</v>
      </c>
      <c r="V165" s="53" t="n">
        <v>418.14</v>
      </c>
      <c r="W165" s="53" t="n">
        <v>479.52</v>
      </c>
      <c r="X165" s="53" t="n">
        <v>519.38</v>
      </c>
      <c r="Y165" s="53" t="n">
        <v>577.96</v>
      </c>
      <c r="Z165" s="53" t="n">
        <v>653.19</v>
      </c>
      <c r="AA165" s="53" t="n">
        <v>725.36</v>
      </c>
      <c r="AB165" s="53" t="n">
        <v>793.41</v>
      </c>
      <c r="AC165" s="53" t="n">
        <v>855.44</v>
      </c>
      <c r="AD165" s="53" t="n">
        <v>908.63</v>
      </c>
    </row>
    <row r="166" s="39" customFormat="true" ht="12.75" hidden="false" customHeight="true" outlineLevel="0" collapsed="false">
      <c r="A166" s="15" t="s">
        <v>219</v>
      </c>
      <c r="B166" s="53" t="s">
        <v>209</v>
      </c>
      <c r="C166" s="53" t="s">
        <v>209</v>
      </c>
      <c r="D166" s="53" t="s">
        <v>209</v>
      </c>
      <c r="E166" s="53" t="s">
        <v>209</v>
      </c>
      <c r="F166" s="53" t="s">
        <v>209</v>
      </c>
      <c r="G166" s="53" t="n">
        <v>16621.1</v>
      </c>
      <c r="H166" s="53" t="n">
        <v>16724.57</v>
      </c>
      <c r="I166" s="53" t="n">
        <v>17075.58</v>
      </c>
      <c r="J166" s="53" t="n">
        <v>17404.91</v>
      </c>
      <c r="K166" s="53" t="n">
        <v>17798.47</v>
      </c>
      <c r="L166" s="53" t="n">
        <v>18335.76</v>
      </c>
      <c r="M166" s="53" t="n">
        <v>18768.52</v>
      </c>
      <c r="N166" s="53" t="n">
        <v>19034.15</v>
      </c>
      <c r="O166" s="53" t="n">
        <v>19317.11</v>
      </c>
      <c r="P166" s="53" t="n">
        <v>19626.32</v>
      </c>
      <c r="Q166" s="53" t="n">
        <v>19979.5</v>
      </c>
      <c r="R166" s="53" t="n">
        <v>20261.37</v>
      </c>
      <c r="S166" s="53" t="n">
        <v>20647.95</v>
      </c>
      <c r="T166" s="53" t="n">
        <v>20909.09</v>
      </c>
      <c r="U166" s="53" t="n">
        <v>20932.37</v>
      </c>
      <c r="V166" s="53" t="n">
        <v>21340.11</v>
      </c>
      <c r="W166" s="53" t="n">
        <v>21716.89</v>
      </c>
      <c r="X166" s="53" t="n">
        <v>22124.15</v>
      </c>
      <c r="Y166" s="53" t="n">
        <v>22287.57</v>
      </c>
      <c r="Z166" s="53" t="n">
        <v>22654.91</v>
      </c>
      <c r="AA166" s="53" t="n">
        <v>23104.21</v>
      </c>
      <c r="AB166" s="53" t="n">
        <v>23660.11</v>
      </c>
      <c r="AC166" s="53" t="n">
        <v>23912.38</v>
      </c>
      <c r="AD166" s="53" t="n">
        <v>24345.46</v>
      </c>
    </row>
    <row r="167" s="39" customFormat="true" ht="12.75" hidden="false" customHeight="true" outlineLevel="0" collapsed="false">
      <c r="A167" s="15" t="s">
        <v>220</v>
      </c>
      <c r="B167" s="53" t="s">
        <v>209</v>
      </c>
      <c r="C167" s="53" t="s">
        <v>209</v>
      </c>
      <c r="D167" s="53" t="s">
        <v>209</v>
      </c>
      <c r="E167" s="53" t="s">
        <v>209</v>
      </c>
      <c r="F167" s="53" t="s">
        <v>209</v>
      </c>
      <c r="G167" s="53" t="n">
        <v>14.61</v>
      </c>
      <c r="H167" s="53" t="n">
        <v>18.93</v>
      </c>
      <c r="I167" s="53" t="n">
        <v>26.29</v>
      </c>
      <c r="J167" s="53" t="n">
        <v>46.1</v>
      </c>
      <c r="K167" s="53" t="n">
        <v>67.93</v>
      </c>
      <c r="L167" s="53" t="n">
        <v>90.13</v>
      </c>
      <c r="M167" s="53" t="n">
        <v>117.78</v>
      </c>
      <c r="N167" s="53" t="n">
        <v>140.68</v>
      </c>
      <c r="O167" s="53" t="n">
        <v>196.19</v>
      </c>
      <c r="P167" s="53" t="n">
        <v>295.5</v>
      </c>
      <c r="Q167" s="53" t="n">
        <v>393.72</v>
      </c>
      <c r="R167" s="53" t="n">
        <v>516.76</v>
      </c>
      <c r="S167" s="53" t="n">
        <v>672.21</v>
      </c>
      <c r="T167" s="53" t="n">
        <v>900.32</v>
      </c>
      <c r="U167" s="53" t="n">
        <v>974.84</v>
      </c>
      <c r="V167" s="53" t="n">
        <v>1359.96</v>
      </c>
      <c r="W167" s="53" t="n">
        <v>1572.96</v>
      </c>
      <c r="X167" s="53" t="n">
        <v>1722.3</v>
      </c>
      <c r="Y167" s="53" t="n">
        <v>1764.45</v>
      </c>
      <c r="Z167" s="53" t="n">
        <v>1703.11</v>
      </c>
      <c r="AA167" s="53" t="n">
        <v>1637.67</v>
      </c>
      <c r="AB167" s="53" t="n">
        <v>1528.65</v>
      </c>
      <c r="AC167" s="53" t="n">
        <v>1475.67</v>
      </c>
      <c r="AD167" s="53" t="n">
        <v>1517.56</v>
      </c>
    </row>
    <row r="168" s="39" customFormat="true" ht="12.75" hidden="false" customHeight="true" outlineLevel="0" collapsed="false">
      <c r="A168" s="15" t="s">
        <v>221</v>
      </c>
      <c r="B168" s="53" t="s">
        <v>209</v>
      </c>
      <c r="C168" s="53" t="s">
        <v>209</v>
      </c>
      <c r="D168" s="53" t="s">
        <v>209</v>
      </c>
      <c r="E168" s="53" t="s">
        <v>209</v>
      </c>
      <c r="F168" s="53" t="s">
        <v>209</v>
      </c>
      <c r="G168" s="53" t="n">
        <v>289.49</v>
      </c>
      <c r="H168" s="53" t="n">
        <v>309.88</v>
      </c>
      <c r="I168" s="53" t="n">
        <v>330.91</v>
      </c>
      <c r="J168" s="53" t="n">
        <v>415.7</v>
      </c>
      <c r="K168" s="53" t="n">
        <v>467.97</v>
      </c>
      <c r="L168" s="53" t="n">
        <v>522.54</v>
      </c>
      <c r="M168" s="53" t="n">
        <v>606.18</v>
      </c>
      <c r="N168" s="53" t="n">
        <v>687.25</v>
      </c>
      <c r="O168" s="53" t="n">
        <v>903.98</v>
      </c>
      <c r="P168" s="53" t="n">
        <v>1249.68</v>
      </c>
      <c r="Q168" s="53" t="n">
        <v>1602.06</v>
      </c>
      <c r="R168" s="53" t="n">
        <v>2025.35</v>
      </c>
      <c r="S168" s="53" t="n">
        <v>2484.78</v>
      </c>
      <c r="T168" s="53" t="n">
        <v>2852.28</v>
      </c>
      <c r="U168" s="53" t="n">
        <v>3049</v>
      </c>
      <c r="V168" s="53" t="n">
        <v>3432.53</v>
      </c>
      <c r="W168" s="53" t="n">
        <v>3690.13</v>
      </c>
      <c r="X168" s="53" t="n">
        <v>3894.54</v>
      </c>
      <c r="Y168" s="53" t="n">
        <v>4109.89</v>
      </c>
      <c r="Z168" s="53" t="n">
        <v>4215.75</v>
      </c>
      <c r="AA168" s="53" t="n">
        <v>4352.39</v>
      </c>
      <c r="AB168" s="53" t="n">
        <v>4430.84</v>
      </c>
      <c r="AC168" s="53" t="n">
        <v>4531.77</v>
      </c>
      <c r="AD168" s="53" t="n">
        <v>4759.15</v>
      </c>
    </row>
    <row r="169" s="39" customFormat="true" ht="12.75" hidden="false" customHeight="true" outlineLevel="0" collapsed="false">
      <c r="A169" s="15" t="s">
        <v>222</v>
      </c>
      <c r="B169" s="53" t="s">
        <v>209</v>
      </c>
      <c r="C169" s="53" t="s">
        <v>209</v>
      </c>
      <c r="D169" s="53" t="s">
        <v>209</v>
      </c>
      <c r="E169" s="53" t="s">
        <v>209</v>
      </c>
      <c r="F169" s="53" t="s">
        <v>209</v>
      </c>
      <c r="G169" s="53" t="n">
        <v>1256.68</v>
      </c>
      <c r="H169" s="53" t="n">
        <v>1284.93</v>
      </c>
      <c r="I169" s="53" t="n">
        <v>1364.09</v>
      </c>
      <c r="J169" s="53" t="n">
        <v>1441.81</v>
      </c>
      <c r="K169" s="53" t="n">
        <v>1547.8</v>
      </c>
      <c r="L169" s="53" t="n">
        <v>1631.89</v>
      </c>
      <c r="M169" s="53" t="n">
        <v>1866.35</v>
      </c>
      <c r="N169" s="53" t="n">
        <v>2032.56</v>
      </c>
      <c r="O169" s="53" t="n">
        <v>2307.42</v>
      </c>
      <c r="P169" s="53" t="n">
        <v>2668.81</v>
      </c>
      <c r="Q169" s="53" t="n">
        <v>3117.1</v>
      </c>
      <c r="R169" s="53" t="n">
        <v>3701.26</v>
      </c>
      <c r="S169" s="53" t="n">
        <v>4219.04</v>
      </c>
      <c r="T169" s="53" t="n">
        <v>4798.32</v>
      </c>
      <c r="U169" s="53" t="n">
        <v>5242.83</v>
      </c>
      <c r="V169" s="53" t="n">
        <v>6045.44</v>
      </c>
      <c r="W169" s="53" t="n">
        <v>6564.82</v>
      </c>
      <c r="X169" s="53" t="n">
        <v>7156.3</v>
      </c>
      <c r="Y169" s="53" t="n">
        <v>7404.96</v>
      </c>
      <c r="Z169" s="53" t="n">
        <v>7646.71</v>
      </c>
      <c r="AA169" s="53" t="n">
        <v>7973.68</v>
      </c>
      <c r="AB169" s="53" t="n">
        <v>8256.53</v>
      </c>
      <c r="AC169" s="53" t="n">
        <v>8517.98</v>
      </c>
      <c r="AD169" s="53" t="n">
        <v>8801.26</v>
      </c>
    </row>
    <row r="170" s="39" customFormat="true" ht="12.75" hidden="false" customHeight="true" outlineLevel="0" collapsed="false">
      <c r="A170" s="15" t="s">
        <v>223</v>
      </c>
      <c r="B170" s="53" t="s">
        <v>209</v>
      </c>
      <c r="C170" s="53" t="s">
        <v>209</v>
      </c>
      <c r="D170" s="53" t="s">
        <v>209</v>
      </c>
      <c r="E170" s="53" t="s">
        <v>209</v>
      </c>
      <c r="F170" s="53" t="s">
        <v>209</v>
      </c>
      <c r="G170" s="53" t="n">
        <v>154.14</v>
      </c>
      <c r="H170" s="53" t="n">
        <v>170.24</v>
      </c>
      <c r="I170" s="53" t="n">
        <v>191.63</v>
      </c>
      <c r="J170" s="53" t="n">
        <v>218.04</v>
      </c>
      <c r="K170" s="53" t="n">
        <v>242.52</v>
      </c>
      <c r="L170" s="53" t="n">
        <v>264.23</v>
      </c>
      <c r="M170" s="53" t="n">
        <v>308.7</v>
      </c>
      <c r="N170" s="53" t="n">
        <v>339.76</v>
      </c>
      <c r="O170" s="53" t="n">
        <v>384.68</v>
      </c>
      <c r="P170" s="53" t="n">
        <v>446.4</v>
      </c>
      <c r="Q170" s="53" t="n">
        <v>508.87</v>
      </c>
      <c r="R170" s="53" t="n">
        <v>583.67</v>
      </c>
      <c r="S170" s="53" t="n">
        <v>654.53</v>
      </c>
      <c r="T170" s="53" t="n">
        <v>734.82</v>
      </c>
      <c r="U170" s="53" t="n">
        <v>772.39</v>
      </c>
      <c r="V170" s="53" t="n">
        <v>883.75</v>
      </c>
      <c r="W170" s="53" t="n">
        <v>947.03</v>
      </c>
      <c r="X170" s="53" t="n">
        <v>993.4</v>
      </c>
      <c r="Y170" s="53" t="n">
        <v>1024.72</v>
      </c>
      <c r="Z170" s="53" t="n">
        <v>1040.86</v>
      </c>
      <c r="AA170" s="53" t="n">
        <v>1063.76</v>
      </c>
      <c r="AB170" s="53" t="n">
        <v>1073.3</v>
      </c>
      <c r="AC170" s="53" t="n">
        <v>1089.31</v>
      </c>
      <c r="AD170" s="53" t="n">
        <v>1123.33</v>
      </c>
    </row>
    <row r="171" s="39" customFormat="true" ht="12.75" hidden="false" customHeight="true" outlineLevel="0" collapsed="false">
      <c r="A171" s="15" t="s">
        <v>224</v>
      </c>
      <c r="B171" s="53" t="s">
        <v>209</v>
      </c>
      <c r="C171" s="53" t="s">
        <v>209</v>
      </c>
      <c r="D171" s="53" t="s">
        <v>209</v>
      </c>
      <c r="E171" s="53" t="s">
        <v>209</v>
      </c>
      <c r="F171" s="53" t="s">
        <v>209</v>
      </c>
      <c r="G171" s="53" t="n">
        <v>168.04</v>
      </c>
      <c r="H171" s="53" t="n">
        <v>230.74</v>
      </c>
      <c r="I171" s="53" t="n">
        <v>307.24</v>
      </c>
      <c r="J171" s="53" t="n">
        <v>346.45</v>
      </c>
      <c r="K171" s="53" t="n">
        <v>384.77</v>
      </c>
      <c r="L171" s="53" t="n">
        <v>417.86</v>
      </c>
      <c r="M171" s="53" t="n">
        <v>517.51</v>
      </c>
      <c r="N171" s="53" t="n">
        <v>532.96</v>
      </c>
      <c r="O171" s="53" t="n">
        <v>557.15</v>
      </c>
      <c r="P171" s="53" t="n">
        <v>629.93</v>
      </c>
      <c r="Q171" s="53" t="n">
        <v>694.59</v>
      </c>
      <c r="R171" s="53" t="n">
        <v>759.98</v>
      </c>
      <c r="S171" s="53" t="n">
        <v>784.38</v>
      </c>
      <c r="T171" s="53" t="n">
        <v>842.92</v>
      </c>
      <c r="U171" s="53" t="n">
        <v>880.75</v>
      </c>
      <c r="V171" s="53" t="n">
        <v>939.27</v>
      </c>
      <c r="W171" s="53" t="n">
        <v>977.6</v>
      </c>
      <c r="X171" s="53" t="n">
        <v>972.86</v>
      </c>
      <c r="Y171" s="53" t="n">
        <v>1024.28</v>
      </c>
      <c r="Z171" s="53" t="n">
        <v>1045.75</v>
      </c>
      <c r="AA171" s="53" t="n">
        <v>1072.27</v>
      </c>
      <c r="AB171" s="53" t="n">
        <v>1074.04</v>
      </c>
      <c r="AC171" s="53" t="n">
        <v>1096.79</v>
      </c>
      <c r="AD171" s="53" t="n">
        <v>1124.11</v>
      </c>
    </row>
    <row r="172" s="39" customFormat="true" ht="12.75" hidden="false" customHeight="true" outlineLevel="0" collapsed="false">
      <c r="A172" s="15" t="s">
        <v>225</v>
      </c>
      <c r="B172" s="53" t="s">
        <v>209</v>
      </c>
      <c r="C172" s="53" t="s">
        <v>209</v>
      </c>
      <c r="D172" s="53" t="s">
        <v>209</v>
      </c>
      <c r="E172" s="53" t="s">
        <v>209</v>
      </c>
      <c r="F172" s="53" t="s">
        <v>209</v>
      </c>
      <c r="G172" s="53" t="n">
        <v>2881.44</v>
      </c>
      <c r="H172" s="53" t="n">
        <v>3001.3</v>
      </c>
      <c r="I172" s="53" t="n">
        <v>3204</v>
      </c>
      <c r="J172" s="53" t="n">
        <v>3575.91</v>
      </c>
      <c r="K172" s="53" t="n">
        <v>3939.88</v>
      </c>
      <c r="L172" s="53" t="n">
        <v>4286.88</v>
      </c>
      <c r="M172" s="53" t="n">
        <v>4555.12</v>
      </c>
      <c r="N172" s="53" t="n">
        <v>4758.46</v>
      </c>
      <c r="O172" s="53" t="n">
        <v>5098.8</v>
      </c>
      <c r="P172" s="53" t="n">
        <v>5598.98</v>
      </c>
      <c r="Q172" s="53" t="n">
        <v>6137.34</v>
      </c>
      <c r="R172" s="53" t="n">
        <v>6851.66</v>
      </c>
      <c r="S172" s="53" t="n">
        <v>7641.59</v>
      </c>
      <c r="T172" s="53" t="n">
        <v>8880.55</v>
      </c>
      <c r="U172" s="53" t="n">
        <v>9302.58</v>
      </c>
      <c r="V172" s="53" t="n">
        <v>11374.87</v>
      </c>
      <c r="W172" s="53" t="n">
        <v>12890.9</v>
      </c>
      <c r="X172" s="53" t="n">
        <v>14024.98</v>
      </c>
      <c r="Y172" s="53" t="n">
        <v>14906.3</v>
      </c>
      <c r="Z172" s="53" t="n">
        <v>15511.76</v>
      </c>
      <c r="AA172" s="53" t="n">
        <v>16201.3</v>
      </c>
      <c r="AB172" s="53" t="n">
        <v>17012.67</v>
      </c>
      <c r="AC172" s="53" t="n">
        <v>17767.48</v>
      </c>
      <c r="AD172" s="53" t="n">
        <v>19167.11</v>
      </c>
    </row>
    <row r="173" s="39" customFormat="true" ht="12.75" hidden="false" customHeight="true" outlineLevel="0" collapsed="false">
      <c r="A173" s="15" t="s">
        <v>226</v>
      </c>
      <c r="B173" s="53" t="s">
        <v>209</v>
      </c>
      <c r="C173" s="53" t="s">
        <v>209</v>
      </c>
      <c r="D173" s="53" t="s">
        <v>209</v>
      </c>
      <c r="E173" s="53" t="s">
        <v>209</v>
      </c>
      <c r="F173" s="53" t="s">
        <v>209</v>
      </c>
      <c r="G173" s="53" t="n">
        <v>43832.53</v>
      </c>
      <c r="H173" s="53" t="n">
        <v>44673.61</v>
      </c>
      <c r="I173" s="53" t="n">
        <v>46621.81</v>
      </c>
      <c r="J173" s="53" t="n">
        <v>48513.58</v>
      </c>
      <c r="K173" s="53" t="n">
        <v>50740.42</v>
      </c>
      <c r="L173" s="53" t="n">
        <v>53699.97</v>
      </c>
      <c r="M173" s="53" t="n">
        <v>56241.07</v>
      </c>
      <c r="N173" s="53" t="n">
        <v>58009.94</v>
      </c>
      <c r="O173" s="53" t="n">
        <v>59890.61</v>
      </c>
      <c r="P173" s="53" t="n">
        <v>61933.44</v>
      </c>
      <c r="Q173" s="53" t="n">
        <v>64238</v>
      </c>
      <c r="R173" s="53" t="n">
        <v>66205.7</v>
      </c>
      <c r="S173" s="53" t="n">
        <v>68762.22</v>
      </c>
      <c r="T173" s="53" t="n">
        <v>70678.84</v>
      </c>
      <c r="U173" s="53" t="n">
        <v>71299.47</v>
      </c>
      <c r="V173" s="53" t="n">
        <v>74046.53</v>
      </c>
      <c r="W173" s="53" t="n">
        <v>76671.72</v>
      </c>
      <c r="X173" s="53" t="n">
        <v>79518</v>
      </c>
      <c r="Y173" s="53" t="n">
        <v>80990.08</v>
      </c>
      <c r="Z173" s="53" t="n">
        <v>83671.56</v>
      </c>
      <c r="AA173" s="53" t="n">
        <v>86888.69</v>
      </c>
      <c r="AB173" s="53" t="n">
        <v>90823.45</v>
      </c>
      <c r="AC173" s="53" t="n">
        <v>92958.98</v>
      </c>
      <c r="AD173" s="53" t="n">
        <v>96259.91</v>
      </c>
    </row>
    <row r="174" s="39" customFormat="true" ht="12.75" hidden="false" customHeight="true" outlineLevel="0" collapsed="false">
      <c r="A174" s="15" t="s">
        <v>227</v>
      </c>
      <c r="B174" s="53" t="s">
        <v>209</v>
      </c>
      <c r="C174" s="53" t="s">
        <v>209</v>
      </c>
      <c r="D174" s="53" t="s">
        <v>209</v>
      </c>
      <c r="E174" s="53" t="s">
        <v>209</v>
      </c>
      <c r="F174" s="53" t="s">
        <v>209</v>
      </c>
      <c r="G174" s="53" t="n">
        <v>4965.75</v>
      </c>
      <c r="H174" s="53" t="n">
        <v>4996.64</v>
      </c>
      <c r="I174" s="53" t="n">
        <v>5152.58</v>
      </c>
      <c r="J174" s="53" t="n">
        <v>5313.85</v>
      </c>
      <c r="K174" s="53" t="n">
        <v>5485.9</v>
      </c>
      <c r="L174" s="53" t="n">
        <v>5793.04</v>
      </c>
      <c r="M174" s="53" t="n">
        <v>6070.85</v>
      </c>
      <c r="N174" s="53" t="n">
        <v>6311.4</v>
      </c>
      <c r="O174" s="53" t="n">
        <v>6553.5</v>
      </c>
      <c r="P174" s="53" t="n">
        <v>6781.33</v>
      </c>
      <c r="Q174" s="53" t="n">
        <v>6920</v>
      </c>
      <c r="R174" s="53" t="n">
        <v>6908.54</v>
      </c>
      <c r="S174" s="53" t="n">
        <v>6964.24</v>
      </c>
      <c r="T174" s="53" t="n">
        <v>6864.16</v>
      </c>
      <c r="U174" s="53" t="n">
        <v>6517.01</v>
      </c>
      <c r="V174" s="53" t="n">
        <v>6432.55</v>
      </c>
      <c r="W174" s="53" t="n">
        <v>6277.71</v>
      </c>
      <c r="X174" s="53" t="n">
        <v>6014.94</v>
      </c>
      <c r="Y174" s="53" t="n">
        <v>5684.15</v>
      </c>
      <c r="Z174" s="53" t="n">
        <v>5462.15</v>
      </c>
      <c r="AA174" s="53" t="n">
        <v>5353.53</v>
      </c>
      <c r="AB174" s="53" t="n">
        <v>5352.59</v>
      </c>
      <c r="AC174" s="53" t="n">
        <v>5285.12</v>
      </c>
      <c r="AD174" s="53" t="n">
        <v>5258.22</v>
      </c>
    </row>
    <row r="175" customFormat="false" ht="12.75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54"/>
      <c r="AA175" s="54"/>
      <c r="AB175" s="54"/>
      <c r="AC175" s="54"/>
      <c r="AD175" s="54"/>
    </row>
    <row r="176" s="37" customFormat="true" ht="12.75" hidden="false" customHeight="true" outlineLevel="0" collapsed="false">
      <c r="A176" s="38" t="s">
        <v>266</v>
      </c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</row>
    <row r="177" s="39" customFormat="true" ht="12.75" hidden="false" customHeight="true" outlineLevel="0" collapsed="false">
      <c r="A177" s="15" t="s">
        <v>243</v>
      </c>
      <c r="B177" s="53" t="s">
        <v>209</v>
      </c>
      <c r="C177" s="53" t="s">
        <v>209</v>
      </c>
      <c r="D177" s="53" t="s">
        <v>209</v>
      </c>
      <c r="E177" s="53" t="s">
        <v>209</v>
      </c>
      <c r="F177" s="53" t="s">
        <v>209</v>
      </c>
      <c r="G177" s="53" t="n">
        <v>460.83</v>
      </c>
      <c r="H177" s="53" t="n">
        <v>534.7</v>
      </c>
      <c r="I177" s="53" t="n">
        <v>621.42</v>
      </c>
      <c r="J177" s="53" t="n">
        <v>742.14</v>
      </c>
      <c r="K177" s="53" t="n">
        <v>830.59</v>
      </c>
      <c r="L177" s="53" t="n">
        <v>931.7</v>
      </c>
      <c r="M177" s="53" t="n">
        <v>1075.92</v>
      </c>
      <c r="N177" s="53" t="n">
        <v>1195.05</v>
      </c>
      <c r="O177" s="53" t="n">
        <v>1513.88</v>
      </c>
      <c r="P177" s="53" t="n">
        <v>1845.96</v>
      </c>
      <c r="Q177" s="53" t="n">
        <v>2158.73</v>
      </c>
      <c r="R177" s="53" t="n">
        <v>2428.22</v>
      </c>
      <c r="S177" s="53" t="n">
        <v>2645.85</v>
      </c>
      <c r="T177" s="53" t="n">
        <v>3097.78</v>
      </c>
      <c r="U177" s="53" t="n">
        <v>3840.03</v>
      </c>
      <c r="V177" s="53" t="n">
        <v>3952.88</v>
      </c>
      <c r="W177" s="53" t="n">
        <v>4401.62</v>
      </c>
      <c r="X177" s="53" t="n">
        <v>4820.94</v>
      </c>
      <c r="Y177" s="53" t="n">
        <v>5182.99</v>
      </c>
      <c r="Z177" s="53" t="n">
        <v>5571.42</v>
      </c>
      <c r="AA177" s="53" t="n">
        <v>6117.44</v>
      </c>
      <c r="AB177" s="53" t="n">
        <v>6644.75</v>
      </c>
      <c r="AC177" s="53" t="n">
        <v>7060.63</v>
      </c>
      <c r="AD177" s="53" t="n">
        <v>7642.81</v>
      </c>
    </row>
    <row r="178" s="39" customFormat="true" ht="12.75" hidden="false" customHeight="true" outlineLevel="0" collapsed="false">
      <c r="A178" s="15" t="s">
        <v>244</v>
      </c>
      <c r="B178" s="53" t="s">
        <v>209</v>
      </c>
      <c r="C178" s="53" t="s">
        <v>209</v>
      </c>
      <c r="D178" s="53" t="s">
        <v>209</v>
      </c>
      <c r="E178" s="53" t="s">
        <v>209</v>
      </c>
      <c r="F178" s="53" t="s">
        <v>209</v>
      </c>
      <c r="G178" s="53" t="n">
        <v>9019.82</v>
      </c>
      <c r="H178" s="53" t="n">
        <v>9842.77</v>
      </c>
      <c r="I178" s="53" t="n">
        <v>10491.54</v>
      </c>
      <c r="J178" s="53" t="n">
        <v>11029.71</v>
      </c>
      <c r="K178" s="53" t="n">
        <v>11427.66</v>
      </c>
      <c r="L178" s="53" t="n">
        <v>11723.63</v>
      </c>
      <c r="M178" s="53" t="n">
        <v>12079.04</v>
      </c>
      <c r="N178" s="53" t="n">
        <v>12547.39</v>
      </c>
      <c r="O178" s="53" t="n">
        <v>12999.57</v>
      </c>
      <c r="P178" s="53" t="n">
        <v>13534.61</v>
      </c>
      <c r="Q178" s="53" t="n">
        <v>14057.6</v>
      </c>
      <c r="R178" s="53" t="n">
        <v>14900.62</v>
      </c>
      <c r="S178" s="53" t="n">
        <v>15759.51</v>
      </c>
      <c r="T178" s="53" t="n">
        <v>16808.88</v>
      </c>
      <c r="U178" s="53" t="n">
        <v>17637.41</v>
      </c>
      <c r="V178" s="53" t="n">
        <v>18426.15</v>
      </c>
      <c r="W178" s="53" t="n">
        <v>19230.23</v>
      </c>
      <c r="X178" s="53" t="n">
        <v>20232.17</v>
      </c>
      <c r="Y178" s="53" t="n">
        <v>21476.13</v>
      </c>
      <c r="Z178" s="53" t="n">
        <v>22858.88</v>
      </c>
      <c r="AA178" s="53" t="n">
        <v>23992.45</v>
      </c>
      <c r="AB178" s="53" t="n">
        <v>24916.15</v>
      </c>
      <c r="AC178" s="53" t="n">
        <v>25771.03</v>
      </c>
      <c r="AD178" s="53" t="n">
        <v>26423.99</v>
      </c>
    </row>
    <row r="179" s="39" customFormat="true" ht="12.75" hidden="false" customHeight="true" outlineLevel="0" collapsed="false">
      <c r="A179" s="15" t="s">
        <v>246</v>
      </c>
      <c r="B179" s="53" t="s">
        <v>209</v>
      </c>
      <c r="C179" s="53" t="s">
        <v>209</v>
      </c>
      <c r="D179" s="53" t="s">
        <v>209</v>
      </c>
      <c r="E179" s="53" t="s">
        <v>209</v>
      </c>
      <c r="F179" s="53" t="s">
        <v>209</v>
      </c>
      <c r="G179" s="53" t="n">
        <v>3590.51</v>
      </c>
      <c r="H179" s="53" t="n">
        <v>3758.32</v>
      </c>
      <c r="I179" s="53" t="n">
        <v>3839.54</v>
      </c>
      <c r="J179" s="53" t="n">
        <v>3853.26</v>
      </c>
      <c r="K179" s="53" t="n">
        <v>3908.73</v>
      </c>
      <c r="L179" s="53" t="n">
        <v>3964.18</v>
      </c>
      <c r="M179" s="53" t="n">
        <v>4013.77</v>
      </c>
      <c r="N179" s="53" t="n">
        <v>4058.94</v>
      </c>
      <c r="O179" s="53" t="n">
        <v>4096.18</v>
      </c>
      <c r="P179" s="53" t="n">
        <v>4096.73</v>
      </c>
      <c r="Q179" s="53" t="n">
        <v>4093.02</v>
      </c>
      <c r="R179" s="53" t="n">
        <v>4114.51</v>
      </c>
      <c r="S179" s="53" t="n">
        <v>4133.71</v>
      </c>
      <c r="T179" s="53" t="n">
        <v>4186.05</v>
      </c>
      <c r="U179" s="53" t="n">
        <v>4222.29</v>
      </c>
      <c r="V179" s="53" t="n">
        <v>4343.44</v>
      </c>
      <c r="W179" s="53" t="n">
        <v>4498.89</v>
      </c>
      <c r="X179" s="53" t="n">
        <v>4609.99</v>
      </c>
      <c r="Y179" s="53" t="n">
        <v>4653.77</v>
      </c>
      <c r="Z179" s="53" t="n">
        <v>4680.63</v>
      </c>
      <c r="AA179" s="53" t="n">
        <v>4728.47</v>
      </c>
      <c r="AB179" s="53" t="n">
        <v>4772.53</v>
      </c>
      <c r="AC179" s="53" t="n">
        <v>4851.7</v>
      </c>
      <c r="AD179" s="53" t="n">
        <v>4970.66</v>
      </c>
    </row>
    <row r="180" s="39" customFormat="true" ht="12.75" hidden="false" customHeight="true" outlineLevel="0" collapsed="false">
      <c r="A180" s="15" t="s">
        <v>247</v>
      </c>
      <c r="B180" s="53" t="s">
        <v>209</v>
      </c>
      <c r="C180" s="53" t="s">
        <v>209</v>
      </c>
      <c r="D180" s="53" t="s">
        <v>209</v>
      </c>
      <c r="E180" s="53" t="s">
        <v>209</v>
      </c>
      <c r="F180" s="53" t="s">
        <v>209</v>
      </c>
      <c r="G180" s="53" t="n">
        <v>45.63</v>
      </c>
      <c r="H180" s="53" t="n">
        <v>56.25</v>
      </c>
      <c r="I180" s="53" t="n">
        <v>79.27</v>
      </c>
      <c r="J180" s="53" t="n">
        <v>112.81</v>
      </c>
      <c r="K180" s="53" t="n">
        <v>147.49</v>
      </c>
      <c r="L180" s="53" t="n">
        <v>207.68</v>
      </c>
      <c r="M180" s="53" t="n">
        <v>259.64</v>
      </c>
      <c r="N180" s="53" t="n">
        <v>313.14</v>
      </c>
      <c r="O180" s="53" t="n">
        <v>370.01</v>
      </c>
      <c r="P180" s="53" t="n">
        <v>450.47</v>
      </c>
      <c r="Q180" s="53" t="n">
        <v>571.82</v>
      </c>
      <c r="R180" s="53" t="n">
        <v>733.71</v>
      </c>
      <c r="S180" s="53" t="n">
        <v>923.85</v>
      </c>
      <c r="T180" s="53" t="n">
        <v>1184.34</v>
      </c>
      <c r="U180" s="53" t="n">
        <v>1311.54</v>
      </c>
      <c r="V180" s="53" t="n">
        <v>1489.25</v>
      </c>
      <c r="W180" s="53" t="n">
        <v>1595.6</v>
      </c>
      <c r="X180" s="53" t="n">
        <v>1696.6</v>
      </c>
      <c r="Y180" s="53" t="n">
        <v>1739.18</v>
      </c>
      <c r="Z180" s="53" t="n">
        <v>1804.88</v>
      </c>
      <c r="AA180" s="53" t="n">
        <v>1872.59</v>
      </c>
      <c r="AB180" s="53" t="n">
        <v>1897.05</v>
      </c>
      <c r="AC180" s="53" t="n">
        <v>1884.05</v>
      </c>
      <c r="AD180" s="53" t="n">
        <v>1913.23</v>
      </c>
    </row>
    <row r="181" s="39" customFormat="true" ht="12.75" hidden="false" customHeight="true" outlineLevel="0" collapsed="false">
      <c r="A181" s="15" t="s">
        <v>248</v>
      </c>
      <c r="B181" s="53" t="s">
        <v>209</v>
      </c>
      <c r="C181" s="53" t="s">
        <v>209</v>
      </c>
      <c r="D181" s="53" t="s">
        <v>209</v>
      </c>
      <c r="E181" s="53" t="s">
        <v>209</v>
      </c>
      <c r="F181" s="53" t="s">
        <v>209</v>
      </c>
      <c r="G181" s="53" t="n">
        <v>214.81</v>
      </c>
      <c r="H181" s="53" t="n">
        <v>229.1</v>
      </c>
      <c r="I181" s="53" t="n">
        <v>254.08</v>
      </c>
      <c r="J181" s="53" t="n">
        <v>293.69</v>
      </c>
      <c r="K181" s="53" t="n">
        <v>312.32</v>
      </c>
      <c r="L181" s="53" t="n">
        <v>355.36</v>
      </c>
      <c r="M181" s="53" t="n">
        <v>393.62</v>
      </c>
      <c r="N181" s="53" t="n">
        <v>436.54</v>
      </c>
      <c r="O181" s="53" t="n">
        <v>498.47</v>
      </c>
      <c r="P181" s="53" t="n">
        <v>578.02</v>
      </c>
      <c r="Q181" s="53" t="n">
        <v>689.99</v>
      </c>
      <c r="R181" s="53" t="n">
        <v>827</v>
      </c>
      <c r="S181" s="53" t="n">
        <v>966.28</v>
      </c>
      <c r="T181" s="53" t="n">
        <v>1062.36</v>
      </c>
      <c r="U181" s="53" t="n">
        <v>1124.23</v>
      </c>
      <c r="V181" s="53" t="n">
        <v>1157.87</v>
      </c>
      <c r="W181" s="53" t="n">
        <v>1180.72</v>
      </c>
      <c r="X181" s="53" t="n">
        <v>1201.61</v>
      </c>
      <c r="Y181" s="53" t="n">
        <v>1235.95</v>
      </c>
      <c r="Z181" s="53" t="n">
        <v>1276.05</v>
      </c>
      <c r="AA181" s="53" t="n">
        <v>1323.42</v>
      </c>
      <c r="AB181" s="53" t="n">
        <v>1362.39</v>
      </c>
      <c r="AC181" s="53" t="n">
        <v>1384.26</v>
      </c>
      <c r="AD181" s="53" t="n">
        <v>1432.6</v>
      </c>
    </row>
    <row r="182" s="39" customFormat="true" ht="12.75" hidden="false" customHeight="true" outlineLevel="0" collapsed="false">
      <c r="A182" s="15" t="s">
        <v>249</v>
      </c>
      <c r="B182" s="53" t="s">
        <v>209</v>
      </c>
      <c r="C182" s="53" t="s">
        <v>209</v>
      </c>
      <c r="D182" s="53" t="s">
        <v>209</v>
      </c>
      <c r="E182" s="53" t="s">
        <v>209</v>
      </c>
      <c r="F182" s="53" t="s">
        <v>209</v>
      </c>
      <c r="G182" s="53" t="n">
        <v>2143.69</v>
      </c>
      <c r="H182" s="53" t="n">
        <v>2197.71</v>
      </c>
      <c r="I182" s="53" t="n">
        <v>2334.23</v>
      </c>
      <c r="J182" s="53" t="n">
        <v>2404.61</v>
      </c>
      <c r="K182" s="53" t="n">
        <v>2479.66</v>
      </c>
      <c r="L182" s="53" t="n">
        <v>2623.34</v>
      </c>
      <c r="M182" s="53" t="n">
        <v>2883.86</v>
      </c>
      <c r="N182" s="53" t="n">
        <v>3089.22</v>
      </c>
      <c r="O182" s="53" t="n">
        <v>3219.19</v>
      </c>
      <c r="P182" s="53" t="n">
        <v>3337.38</v>
      </c>
      <c r="Q182" s="53" t="n">
        <v>3621.55</v>
      </c>
      <c r="R182" s="53" t="n">
        <v>4014.53</v>
      </c>
      <c r="S182" s="53" t="n">
        <v>4327.12</v>
      </c>
      <c r="T182" s="53" t="n">
        <v>4637.84</v>
      </c>
      <c r="U182" s="53" t="n">
        <v>4936.9</v>
      </c>
      <c r="V182" s="53" t="n">
        <v>5099.78</v>
      </c>
      <c r="W182" s="53" t="n">
        <v>5194.84</v>
      </c>
      <c r="X182" s="53" t="n">
        <v>5371.77</v>
      </c>
      <c r="Y182" s="53" t="n">
        <v>5394.95</v>
      </c>
      <c r="Z182" s="53" t="n">
        <v>5559.19</v>
      </c>
      <c r="AA182" s="53" t="n">
        <v>5790.4</v>
      </c>
      <c r="AB182" s="53" t="n">
        <v>6042.13</v>
      </c>
      <c r="AC182" s="53" t="n">
        <v>6170.75</v>
      </c>
      <c r="AD182" s="53" t="n">
        <v>6282.26</v>
      </c>
    </row>
    <row r="183" s="39" customFormat="true" ht="12.75" hidden="false" customHeight="true" outlineLevel="0" collapsed="false">
      <c r="A183" s="15" t="s">
        <v>250</v>
      </c>
      <c r="B183" s="53" t="s">
        <v>209</v>
      </c>
      <c r="C183" s="53" t="s">
        <v>209</v>
      </c>
      <c r="D183" s="53" t="s">
        <v>209</v>
      </c>
      <c r="E183" s="53" t="s">
        <v>209</v>
      </c>
      <c r="F183" s="53" t="s">
        <v>209</v>
      </c>
      <c r="G183" s="53" t="n">
        <v>2998.5</v>
      </c>
      <c r="H183" s="53" t="n">
        <v>3269.75</v>
      </c>
      <c r="I183" s="53" t="n">
        <v>3684.3</v>
      </c>
      <c r="J183" s="53" t="n">
        <v>3940.57</v>
      </c>
      <c r="K183" s="53" t="n">
        <v>4136.03</v>
      </c>
      <c r="L183" s="53" t="n">
        <v>4475.92</v>
      </c>
      <c r="M183" s="53" t="n">
        <v>4978.55</v>
      </c>
      <c r="N183" s="53" t="n">
        <v>5379.48</v>
      </c>
      <c r="O183" s="53" t="n">
        <v>5608.26</v>
      </c>
      <c r="P183" s="53" t="n">
        <v>5827.91</v>
      </c>
      <c r="Q183" s="53" t="n">
        <v>6218.28</v>
      </c>
      <c r="R183" s="53" t="n">
        <v>6742.51</v>
      </c>
      <c r="S183" s="53" t="n">
        <v>7154.29</v>
      </c>
      <c r="T183" s="53" t="n">
        <v>7585.11</v>
      </c>
      <c r="U183" s="53" t="n">
        <v>7799.26</v>
      </c>
      <c r="V183" s="53" t="n">
        <v>7974.05</v>
      </c>
      <c r="W183" s="53" t="n">
        <v>8023.97</v>
      </c>
      <c r="X183" s="53" t="n">
        <v>8053.93</v>
      </c>
      <c r="Y183" s="53" t="n">
        <v>8065.41</v>
      </c>
      <c r="Z183" s="53" t="n">
        <v>8200.39</v>
      </c>
      <c r="AA183" s="53" t="n">
        <v>8402.79</v>
      </c>
      <c r="AB183" s="53" t="n">
        <v>8573.03</v>
      </c>
      <c r="AC183" s="53" t="n">
        <v>8661.54</v>
      </c>
      <c r="AD183" s="53" t="n">
        <v>8809.67</v>
      </c>
    </row>
    <row r="184" s="39" customFormat="true" ht="12.75" hidden="false" customHeight="true" outlineLevel="0" collapsed="false">
      <c r="A184" s="15" t="s">
        <v>251</v>
      </c>
      <c r="B184" s="53" t="s">
        <v>209</v>
      </c>
      <c r="C184" s="53" t="s">
        <v>209</v>
      </c>
      <c r="D184" s="53" t="s">
        <v>209</v>
      </c>
      <c r="E184" s="53" t="s">
        <v>209</v>
      </c>
      <c r="F184" s="53" t="s">
        <v>209</v>
      </c>
      <c r="G184" s="53" t="n">
        <v>148.11</v>
      </c>
      <c r="H184" s="53" t="n">
        <v>200.18</v>
      </c>
      <c r="I184" s="53" t="n">
        <v>263.79</v>
      </c>
      <c r="J184" s="53" t="n">
        <v>286.2</v>
      </c>
      <c r="K184" s="53" t="n">
        <v>303.37</v>
      </c>
      <c r="L184" s="53" t="n">
        <v>331.46</v>
      </c>
      <c r="M184" s="53" t="n">
        <v>391.51</v>
      </c>
      <c r="N184" s="53" t="n">
        <v>399.65</v>
      </c>
      <c r="O184" s="53" t="n">
        <v>397.43</v>
      </c>
      <c r="P184" s="53" t="n">
        <v>406.31</v>
      </c>
      <c r="Q184" s="53" t="n">
        <v>421.56</v>
      </c>
      <c r="R184" s="53" t="n">
        <v>436.26</v>
      </c>
      <c r="S184" s="53" t="n">
        <v>432.1</v>
      </c>
      <c r="T184" s="53" t="n">
        <v>437.97</v>
      </c>
      <c r="U184" s="53" t="n">
        <v>442.55</v>
      </c>
      <c r="V184" s="53" t="n">
        <v>430.36</v>
      </c>
      <c r="W184" s="53" t="n">
        <v>417.96</v>
      </c>
      <c r="X184" s="53" t="n">
        <v>396.9</v>
      </c>
      <c r="Y184" s="53" t="n">
        <v>396.23</v>
      </c>
      <c r="Z184" s="53" t="n">
        <v>398.95</v>
      </c>
      <c r="AA184" s="53" t="n">
        <v>404.46</v>
      </c>
      <c r="AB184" s="53" t="n">
        <v>404.4</v>
      </c>
      <c r="AC184" s="53" t="n">
        <v>406.34</v>
      </c>
      <c r="AD184" s="53" t="n">
        <v>408.35</v>
      </c>
    </row>
    <row r="185" s="39" customFormat="true" ht="12.75" hidden="false" customHeight="true" outlineLevel="0" collapsed="false">
      <c r="A185" s="15" t="s">
        <v>252</v>
      </c>
      <c r="B185" s="53" t="s">
        <v>209</v>
      </c>
      <c r="C185" s="53" t="s">
        <v>209</v>
      </c>
      <c r="D185" s="53" t="s">
        <v>209</v>
      </c>
      <c r="E185" s="53" t="s">
        <v>209</v>
      </c>
      <c r="F185" s="53" t="s">
        <v>209</v>
      </c>
      <c r="G185" s="53" t="n">
        <v>2936.53</v>
      </c>
      <c r="H185" s="53" t="n">
        <v>3074.2</v>
      </c>
      <c r="I185" s="53" t="n">
        <v>3356.5</v>
      </c>
      <c r="J185" s="53" t="n">
        <v>3609.42</v>
      </c>
      <c r="K185" s="53" t="n">
        <v>3805.66</v>
      </c>
      <c r="L185" s="53" t="n">
        <v>4130.78</v>
      </c>
      <c r="M185" s="53" t="n">
        <v>4289.64</v>
      </c>
      <c r="N185" s="53" t="n">
        <v>4444.4</v>
      </c>
      <c r="O185" s="53" t="n">
        <v>4504.54</v>
      </c>
      <c r="P185" s="53" t="n">
        <v>4562.95</v>
      </c>
      <c r="Q185" s="53" t="n">
        <v>4733.4</v>
      </c>
      <c r="R185" s="53" t="n">
        <v>5003.43</v>
      </c>
      <c r="S185" s="53" t="n">
        <v>5275.09</v>
      </c>
      <c r="T185" s="53" t="n">
        <v>5704.37</v>
      </c>
      <c r="U185" s="53" t="n">
        <v>5838.54</v>
      </c>
      <c r="V185" s="53" t="n">
        <v>6206.67</v>
      </c>
      <c r="W185" s="53" t="n">
        <v>6499.02</v>
      </c>
      <c r="X185" s="53" t="n">
        <v>6727.38</v>
      </c>
      <c r="Y185" s="53" t="n">
        <v>6936.43</v>
      </c>
      <c r="Z185" s="53" t="n">
        <v>7222.66</v>
      </c>
      <c r="AA185" s="53" t="n">
        <v>7546.51</v>
      </c>
      <c r="AB185" s="53" t="n">
        <v>7995.66</v>
      </c>
      <c r="AC185" s="53" t="n">
        <v>8290.97</v>
      </c>
      <c r="AD185" s="53" t="n">
        <v>8743.32</v>
      </c>
    </row>
    <row r="186" s="39" customFormat="true" ht="12.75" hidden="false" customHeight="true" outlineLevel="0" collapsed="false">
      <c r="A186" s="15" t="s">
        <v>253</v>
      </c>
      <c r="B186" s="53" t="s">
        <v>209</v>
      </c>
      <c r="C186" s="53" t="s">
        <v>209</v>
      </c>
      <c r="D186" s="53" t="s">
        <v>209</v>
      </c>
      <c r="E186" s="53" t="s">
        <v>209</v>
      </c>
      <c r="F186" s="53" t="s">
        <v>209</v>
      </c>
      <c r="G186" s="53" t="n">
        <v>9749.11</v>
      </c>
      <c r="H186" s="53" t="n">
        <v>10626.61</v>
      </c>
      <c r="I186" s="53" t="n">
        <v>11120.46</v>
      </c>
      <c r="J186" s="53" t="n">
        <v>11287.17</v>
      </c>
      <c r="K186" s="53" t="n">
        <v>11664.78</v>
      </c>
      <c r="L186" s="53" t="n">
        <v>12048.38</v>
      </c>
      <c r="M186" s="53" t="n">
        <v>12407.88</v>
      </c>
      <c r="N186" s="53" t="n">
        <v>12749.27</v>
      </c>
      <c r="O186" s="53" t="n">
        <v>13052.83</v>
      </c>
      <c r="P186" s="53" t="n">
        <v>13162.75</v>
      </c>
      <c r="Q186" s="53" t="n">
        <v>13248.81</v>
      </c>
      <c r="R186" s="53" t="n">
        <v>13468.17</v>
      </c>
      <c r="S186" s="53" t="n">
        <v>13675.53</v>
      </c>
      <c r="T186" s="53" t="n">
        <v>14062.14</v>
      </c>
      <c r="U186" s="53" t="n">
        <v>14365.06</v>
      </c>
      <c r="V186" s="53" t="n">
        <v>15138.61</v>
      </c>
      <c r="W186" s="53" t="n">
        <v>16129.62</v>
      </c>
      <c r="X186" s="53" t="n">
        <v>16896.62</v>
      </c>
      <c r="Y186" s="53" t="n">
        <v>17279.17</v>
      </c>
      <c r="Z186" s="53" t="n">
        <v>17562.55</v>
      </c>
      <c r="AA186" s="53" t="n">
        <v>17974.77</v>
      </c>
      <c r="AB186" s="53" t="n">
        <v>18367.16</v>
      </c>
      <c r="AC186" s="53" t="n">
        <v>18980.64</v>
      </c>
      <c r="AD186" s="53" t="n">
        <v>19855.71</v>
      </c>
    </row>
    <row r="187" s="39" customFormat="true" ht="12.75" hidden="false" customHeight="true" outlineLevel="0" collapsed="false">
      <c r="A187" s="15" t="s">
        <v>254</v>
      </c>
      <c r="B187" s="53" t="s">
        <v>209</v>
      </c>
      <c r="C187" s="53" t="s">
        <v>209</v>
      </c>
      <c r="D187" s="53" t="s">
        <v>209</v>
      </c>
      <c r="E187" s="53" t="s">
        <v>209</v>
      </c>
      <c r="F187" s="53" t="s">
        <v>209</v>
      </c>
      <c r="G187" s="53" t="n">
        <v>1104.47</v>
      </c>
      <c r="H187" s="53" t="n">
        <v>1188.56</v>
      </c>
      <c r="I187" s="53" t="n">
        <v>1229.02</v>
      </c>
      <c r="J187" s="53" t="n">
        <v>1236.32</v>
      </c>
      <c r="K187" s="53" t="n">
        <v>1261.16</v>
      </c>
      <c r="L187" s="53" t="n">
        <v>1299.75</v>
      </c>
      <c r="M187" s="53" t="n">
        <v>1339.35</v>
      </c>
      <c r="N187" s="53" t="n">
        <v>1387.1</v>
      </c>
      <c r="O187" s="53" t="n">
        <v>1428.3</v>
      </c>
      <c r="P187" s="53" t="n">
        <v>1441.24</v>
      </c>
      <c r="Q187" s="53" t="n">
        <v>1427.22</v>
      </c>
      <c r="R187" s="53" t="n">
        <v>1405.4</v>
      </c>
      <c r="S187" s="53" t="n">
        <v>1385.06</v>
      </c>
      <c r="T187" s="53" t="n">
        <v>1365.68</v>
      </c>
      <c r="U187" s="53" t="n">
        <v>1313.02</v>
      </c>
      <c r="V187" s="53" t="n">
        <v>1315.12</v>
      </c>
      <c r="W187" s="53" t="n">
        <v>1320.66</v>
      </c>
      <c r="X187" s="53" t="n">
        <v>1278.1</v>
      </c>
      <c r="Y187" s="53" t="n">
        <v>1212.71</v>
      </c>
      <c r="Z187" s="53" t="n">
        <v>1146.5</v>
      </c>
      <c r="AA187" s="53" t="n">
        <v>1107.49</v>
      </c>
      <c r="AB187" s="53" t="n">
        <v>1082.45</v>
      </c>
      <c r="AC187" s="53" t="n">
        <v>1079.13</v>
      </c>
      <c r="AD187" s="53" t="n">
        <v>1084.62</v>
      </c>
    </row>
    <row r="188" customFormat="false" ht="12.75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54"/>
      <c r="AC188" s="54"/>
      <c r="AD188" s="54"/>
    </row>
    <row r="189" s="37" customFormat="true" ht="12.75" hidden="false" customHeight="true" outlineLevel="0" collapsed="false">
      <c r="A189" s="38" t="s">
        <v>267</v>
      </c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</row>
    <row r="190" s="39" customFormat="true" ht="12.75" hidden="false" customHeight="true" outlineLevel="0" collapsed="false">
      <c r="A190" s="15" t="s">
        <v>243</v>
      </c>
      <c r="B190" s="53" t="s">
        <v>209</v>
      </c>
      <c r="C190" s="53" t="s">
        <v>209</v>
      </c>
      <c r="D190" s="53" t="s">
        <v>209</v>
      </c>
      <c r="E190" s="53" t="s">
        <v>209</v>
      </c>
      <c r="F190" s="53" t="s">
        <v>209</v>
      </c>
      <c r="G190" s="53" t="n">
        <v>163.96</v>
      </c>
      <c r="H190" s="53" t="n">
        <v>182.16</v>
      </c>
      <c r="I190" s="53" t="n">
        <v>200.16</v>
      </c>
      <c r="J190" s="53" t="n">
        <v>229.83</v>
      </c>
      <c r="K190" s="53" t="n">
        <v>249.59</v>
      </c>
      <c r="L190" s="53" t="n">
        <v>275.88</v>
      </c>
      <c r="M190" s="53" t="n">
        <v>316.25</v>
      </c>
      <c r="N190" s="53" t="n">
        <v>354.41</v>
      </c>
      <c r="O190" s="53" t="n">
        <v>425.16</v>
      </c>
      <c r="P190" s="53" t="n">
        <v>492.36</v>
      </c>
      <c r="Q190" s="53" t="n">
        <v>548.59</v>
      </c>
      <c r="R190" s="53" t="n">
        <v>596.53</v>
      </c>
      <c r="S190" s="53" t="n">
        <v>654.09</v>
      </c>
      <c r="T190" s="53" t="n">
        <v>832.66</v>
      </c>
      <c r="U190" s="53" t="n">
        <v>887.92</v>
      </c>
      <c r="V190" s="53" t="n">
        <v>932.62</v>
      </c>
      <c r="W190" s="53" t="n">
        <v>1042.81</v>
      </c>
      <c r="X190" s="53" t="n">
        <v>1190.01</v>
      </c>
      <c r="Y190" s="53" t="n">
        <v>1328.24</v>
      </c>
      <c r="Z190" s="53" t="n">
        <v>1454.78</v>
      </c>
      <c r="AA190" s="53" t="n">
        <v>1650.73</v>
      </c>
      <c r="AB190" s="53" t="n">
        <v>1833.31</v>
      </c>
      <c r="AC190" s="53" t="n">
        <v>2061.72</v>
      </c>
      <c r="AD190" s="53" t="n">
        <v>2279.28</v>
      </c>
    </row>
    <row r="191" s="39" customFormat="true" ht="12.75" hidden="false" customHeight="true" outlineLevel="0" collapsed="false">
      <c r="A191" s="15" t="s">
        <v>244</v>
      </c>
      <c r="B191" s="53" t="s">
        <v>209</v>
      </c>
      <c r="C191" s="53" t="s">
        <v>209</v>
      </c>
      <c r="D191" s="53" t="s">
        <v>209</v>
      </c>
      <c r="E191" s="53" t="s">
        <v>209</v>
      </c>
      <c r="F191" s="53" t="s">
        <v>209</v>
      </c>
      <c r="G191" s="53" t="n">
        <v>160.03</v>
      </c>
      <c r="H191" s="53" t="n">
        <v>177.81</v>
      </c>
      <c r="I191" s="53" t="n">
        <v>191.96</v>
      </c>
      <c r="J191" s="53" t="n">
        <v>203.19</v>
      </c>
      <c r="K191" s="53" t="n">
        <v>210.85</v>
      </c>
      <c r="L191" s="53" t="n">
        <v>214.96</v>
      </c>
      <c r="M191" s="53" t="n">
        <v>221.84</v>
      </c>
      <c r="N191" s="53" t="n">
        <v>234.23</v>
      </c>
      <c r="O191" s="53" t="n">
        <v>248.5</v>
      </c>
      <c r="P191" s="53" t="n">
        <v>267.65</v>
      </c>
      <c r="Q191" s="53" t="n">
        <v>290.36</v>
      </c>
      <c r="R191" s="53" t="n">
        <v>321.97</v>
      </c>
      <c r="S191" s="53" t="n">
        <v>363.44</v>
      </c>
      <c r="T191" s="53" t="n">
        <v>435.35</v>
      </c>
      <c r="U191" s="53" t="n">
        <v>447.56</v>
      </c>
      <c r="V191" s="53" t="n">
        <v>557.02</v>
      </c>
      <c r="W191" s="53" t="n">
        <v>722.96</v>
      </c>
      <c r="X191" s="53" t="n">
        <v>954.11</v>
      </c>
      <c r="Y191" s="53" t="n">
        <v>1130.9</v>
      </c>
      <c r="Z191" s="53" t="n">
        <v>1254.64</v>
      </c>
      <c r="AA191" s="53" t="n">
        <v>1387.82</v>
      </c>
      <c r="AB191" s="53" t="n">
        <v>1526.99</v>
      </c>
      <c r="AC191" s="53" t="n">
        <v>1653.73</v>
      </c>
      <c r="AD191" s="53" t="n">
        <v>1755.02</v>
      </c>
    </row>
    <row r="192" s="39" customFormat="true" ht="12.75" hidden="false" customHeight="true" outlineLevel="0" collapsed="false">
      <c r="A192" s="15" t="s">
        <v>246</v>
      </c>
      <c r="B192" s="53" t="s">
        <v>209</v>
      </c>
      <c r="C192" s="53" t="s">
        <v>209</v>
      </c>
      <c r="D192" s="53" t="s">
        <v>209</v>
      </c>
      <c r="E192" s="53" t="s">
        <v>209</v>
      </c>
      <c r="F192" s="53" t="s">
        <v>209</v>
      </c>
      <c r="G192" s="53" t="n">
        <v>2622.25</v>
      </c>
      <c r="H192" s="53" t="n">
        <v>2729.61</v>
      </c>
      <c r="I192" s="53" t="n">
        <v>2849.33</v>
      </c>
      <c r="J192" s="53" t="n">
        <v>3126.78</v>
      </c>
      <c r="K192" s="53" t="n">
        <v>3198.96</v>
      </c>
      <c r="L192" s="53" t="n">
        <v>3277.98</v>
      </c>
      <c r="M192" s="53" t="n">
        <v>3342.65</v>
      </c>
      <c r="N192" s="53" t="n">
        <v>3423.27</v>
      </c>
      <c r="O192" s="53" t="n">
        <v>3473.42</v>
      </c>
      <c r="P192" s="53" t="n">
        <v>3490.13</v>
      </c>
      <c r="Q192" s="53" t="n">
        <v>3502.38</v>
      </c>
      <c r="R192" s="53" t="n">
        <v>3504.53</v>
      </c>
      <c r="S192" s="53" t="n">
        <v>3548.9</v>
      </c>
      <c r="T192" s="53" t="n">
        <v>3530.41</v>
      </c>
      <c r="U192" s="53" t="n">
        <v>3532.14</v>
      </c>
      <c r="V192" s="53" t="n">
        <v>3485.12</v>
      </c>
      <c r="W192" s="53" t="n">
        <v>3486.78</v>
      </c>
      <c r="X192" s="53" t="n">
        <v>3338.86</v>
      </c>
      <c r="Y192" s="53" t="n">
        <v>3306.97</v>
      </c>
      <c r="Z192" s="53" t="n">
        <v>3247.43</v>
      </c>
      <c r="AA192" s="53" t="n">
        <v>3187.8</v>
      </c>
      <c r="AB192" s="53" t="n">
        <v>3122.22</v>
      </c>
      <c r="AC192" s="53" t="n">
        <v>3035.74</v>
      </c>
      <c r="AD192" s="53" t="n">
        <v>2979.33</v>
      </c>
    </row>
    <row r="193" s="39" customFormat="true" ht="12.75" hidden="false" customHeight="true" outlineLevel="0" collapsed="false">
      <c r="A193" s="15" t="s">
        <v>247</v>
      </c>
      <c r="B193" s="53" t="s">
        <v>209</v>
      </c>
      <c r="C193" s="53" t="s">
        <v>209</v>
      </c>
      <c r="D193" s="53" t="s">
        <v>209</v>
      </c>
      <c r="E193" s="53" t="s">
        <v>209</v>
      </c>
      <c r="F193" s="53" t="s">
        <v>209</v>
      </c>
      <c r="G193" s="53" t="n">
        <v>10.56</v>
      </c>
      <c r="H193" s="53" t="n">
        <v>13.77</v>
      </c>
      <c r="I193" s="53" t="n">
        <v>18.38</v>
      </c>
      <c r="J193" s="53" t="n">
        <v>26.51</v>
      </c>
      <c r="K193" s="53" t="n">
        <v>32.51</v>
      </c>
      <c r="L193" s="53" t="n">
        <v>43.29</v>
      </c>
      <c r="M193" s="53" t="n">
        <v>53</v>
      </c>
      <c r="N193" s="53" t="n">
        <v>64.31</v>
      </c>
      <c r="O193" s="53" t="n">
        <v>78.38</v>
      </c>
      <c r="P193" s="53" t="n">
        <v>96.87</v>
      </c>
      <c r="Q193" s="53" t="n">
        <v>123.07</v>
      </c>
      <c r="R193" s="53" t="n">
        <v>155.77</v>
      </c>
      <c r="S193" s="53" t="n">
        <v>207.38</v>
      </c>
      <c r="T193" s="53" t="n">
        <v>296.59</v>
      </c>
      <c r="U193" s="53" t="n">
        <v>365.34</v>
      </c>
      <c r="V193" s="53" t="n">
        <v>472.19</v>
      </c>
      <c r="W193" s="53" t="n">
        <v>519.61</v>
      </c>
      <c r="X193" s="53" t="n">
        <v>598.32</v>
      </c>
      <c r="Y193" s="53" t="n">
        <v>638.27</v>
      </c>
      <c r="Z193" s="53" t="n">
        <v>651.54</v>
      </c>
      <c r="AA193" s="53" t="n">
        <v>632.85</v>
      </c>
      <c r="AB193" s="53" t="n">
        <v>634.79</v>
      </c>
      <c r="AC193" s="53" t="n">
        <v>606.11</v>
      </c>
      <c r="AD193" s="53" t="n">
        <v>592.26</v>
      </c>
    </row>
    <row r="194" s="39" customFormat="true" ht="12.75" hidden="false" customHeight="true" outlineLevel="0" collapsed="false">
      <c r="A194" s="15" t="s">
        <v>248</v>
      </c>
      <c r="B194" s="53" t="s">
        <v>209</v>
      </c>
      <c r="C194" s="53" t="s">
        <v>209</v>
      </c>
      <c r="D194" s="53" t="s">
        <v>209</v>
      </c>
      <c r="E194" s="53" t="s">
        <v>209</v>
      </c>
      <c r="F194" s="53" t="s">
        <v>209</v>
      </c>
      <c r="G194" s="53" t="n">
        <v>48.13</v>
      </c>
      <c r="H194" s="53" t="n">
        <v>52</v>
      </c>
      <c r="I194" s="53" t="n">
        <v>57.2</v>
      </c>
      <c r="J194" s="53" t="n">
        <v>66.18</v>
      </c>
      <c r="K194" s="53" t="n">
        <v>69.69</v>
      </c>
      <c r="L194" s="53" t="n">
        <v>76.67</v>
      </c>
      <c r="M194" s="53" t="n">
        <v>83.97</v>
      </c>
      <c r="N194" s="53" t="n">
        <v>92.69</v>
      </c>
      <c r="O194" s="53" t="n">
        <v>106.52</v>
      </c>
      <c r="P194" s="53" t="n">
        <v>124.06</v>
      </c>
      <c r="Q194" s="53" t="n">
        <v>148.75</v>
      </c>
      <c r="R194" s="53" t="n">
        <v>178.32</v>
      </c>
      <c r="S194" s="53" t="n">
        <v>214.08</v>
      </c>
      <c r="T194" s="53" t="n">
        <v>248.56</v>
      </c>
      <c r="U194" s="53" t="n">
        <v>279.38</v>
      </c>
      <c r="V194" s="53" t="n">
        <v>305.5</v>
      </c>
      <c r="W194" s="53" t="n">
        <v>321.04</v>
      </c>
      <c r="X194" s="53" t="n">
        <v>343.85</v>
      </c>
      <c r="Y194" s="53" t="n">
        <v>372.71</v>
      </c>
      <c r="Z194" s="53" t="n">
        <v>394.22</v>
      </c>
      <c r="AA194" s="53" t="n">
        <v>409.27</v>
      </c>
      <c r="AB194" s="53" t="n">
        <v>432.93</v>
      </c>
      <c r="AC194" s="53" t="n">
        <v>440.92</v>
      </c>
      <c r="AD194" s="53" t="n">
        <v>455.02</v>
      </c>
    </row>
    <row r="195" s="39" customFormat="true" ht="12.75" hidden="false" customHeight="true" outlineLevel="0" collapsed="false">
      <c r="A195" s="15" t="s">
        <v>249</v>
      </c>
      <c r="B195" s="53" t="s">
        <v>209</v>
      </c>
      <c r="C195" s="53" t="s">
        <v>209</v>
      </c>
      <c r="D195" s="53" t="s">
        <v>209</v>
      </c>
      <c r="E195" s="53" t="s">
        <v>209</v>
      </c>
      <c r="F195" s="53" t="s">
        <v>209</v>
      </c>
      <c r="G195" s="53" t="n">
        <v>433.43</v>
      </c>
      <c r="H195" s="53" t="n">
        <v>445.86</v>
      </c>
      <c r="I195" s="53" t="n">
        <v>471.42</v>
      </c>
      <c r="J195" s="53" t="n">
        <v>484.66</v>
      </c>
      <c r="K195" s="53" t="n">
        <v>497.79</v>
      </c>
      <c r="L195" s="53" t="n">
        <v>523.87</v>
      </c>
      <c r="M195" s="53" t="n">
        <v>569.87</v>
      </c>
      <c r="N195" s="53" t="n">
        <v>606.06</v>
      </c>
      <c r="O195" s="53" t="n">
        <v>632.23</v>
      </c>
      <c r="P195" s="53" t="n">
        <v>656.52</v>
      </c>
      <c r="Q195" s="53" t="n">
        <v>715.96</v>
      </c>
      <c r="R195" s="53" t="n">
        <v>796.96</v>
      </c>
      <c r="S195" s="53" t="n">
        <v>874.04</v>
      </c>
      <c r="T195" s="53" t="n">
        <v>986.43</v>
      </c>
      <c r="U195" s="53" t="n">
        <v>1122.58</v>
      </c>
      <c r="V195" s="53" t="n">
        <v>1233.2</v>
      </c>
      <c r="W195" s="53" t="n">
        <v>1297.42</v>
      </c>
      <c r="X195" s="53" t="n">
        <v>1417.18</v>
      </c>
      <c r="Y195" s="53" t="n">
        <v>1487</v>
      </c>
      <c r="Z195" s="53" t="n">
        <v>1571.6</v>
      </c>
      <c r="AA195" s="53" t="n">
        <v>1643.79</v>
      </c>
      <c r="AB195" s="53" t="n">
        <v>1768.83</v>
      </c>
      <c r="AC195" s="53" t="n">
        <v>1814.85</v>
      </c>
      <c r="AD195" s="53" t="n">
        <v>1850.34</v>
      </c>
    </row>
    <row r="196" s="39" customFormat="true" ht="12.75" hidden="false" customHeight="true" outlineLevel="0" collapsed="false">
      <c r="A196" s="15" t="s">
        <v>250</v>
      </c>
      <c r="B196" s="53" t="s">
        <v>209</v>
      </c>
      <c r="C196" s="53" t="s">
        <v>209</v>
      </c>
      <c r="D196" s="53" t="s">
        <v>209</v>
      </c>
      <c r="E196" s="53" t="s">
        <v>209</v>
      </c>
      <c r="F196" s="53" t="s">
        <v>209</v>
      </c>
      <c r="G196" s="53" t="n">
        <v>841.78</v>
      </c>
      <c r="H196" s="53" t="n">
        <v>935.47</v>
      </c>
      <c r="I196" s="53" t="n">
        <v>1043.68</v>
      </c>
      <c r="J196" s="53" t="n">
        <v>1126.72</v>
      </c>
      <c r="K196" s="53" t="n">
        <v>1169.33</v>
      </c>
      <c r="L196" s="53" t="n">
        <v>1245.52</v>
      </c>
      <c r="M196" s="53" t="n">
        <v>1363.97</v>
      </c>
      <c r="N196" s="53" t="n">
        <v>1466.53</v>
      </c>
      <c r="O196" s="53" t="n">
        <v>1541.95</v>
      </c>
      <c r="P196" s="53" t="n">
        <v>1607.03</v>
      </c>
      <c r="Q196" s="53" t="n">
        <v>1712.68</v>
      </c>
      <c r="R196" s="53" t="n">
        <v>1844.49</v>
      </c>
      <c r="S196" s="53" t="n">
        <v>1999.04</v>
      </c>
      <c r="T196" s="53" t="n">
        <v>2220.99</v>
      </c>
      <c r="U196" s="53" t="n">
        <v>2416.33</v>
      </c>
      <c r="V196" s="53" t="n">
        <v>2644.07</v>
      </c>
      <c r="W196" s="53" t="n">
        <v>2741.97</v>
      </c>
      <c r="X196" s="53" t="n">
        <v>2901.71</v>
      </c>
      <c r="Y196" s="53" t="n">
        <v>3041.36</v>
      </c>
      <c r="Z196" s="53" t="n">
        <v>3168.75</v>
      </c>
      <c r="AA196" s="53" t="n">
        <v>3247.73</v>
      </c>
      <c r="AB196" s="53" t="n">
        <v>3397.49</v>
      </c>
      <c r="AC196" s="53" t="n">
        <v>3428.57</v>
      </c>
      <c r="AD196" s="53" t="n">
        <v>3467.18</v>
      </c>
    </row>
    <row r="197" s="39" customFormat="true" ht="12.75" hidden="false" customHeight="true" outlineLevel="0" collapsed="false">
      <c r="A197" s="15" t="s">
        <v>251</v>
      </c>
      <c r="B197" s="53" t="s">
        <v>209</v>
      </c>
      <c r="C197" s="53" t="s">
        <v>209</v>
      </c>
      <c r="D197" s="53" t="s">
        <v>209</v>
      </c>
      <c r="E197" s="53" t="s">
        <v>209</v>
      </c>
      <c r="F197" s="53" t="s">
        <v>209</v>
      </c>
      <c r="G197" s="53" t="n">
        <v>7.81</v>
      </c>
      <c r="H197" s="53" t="n">
        <v>10.66</v>
      </c>
      <c r="I197" s="53" t="n">
        <v>13.91</v>
      </c>
      <c r="J197" s="53" t="n">
        <v>15.06</v>
      </c>
      <c r="K197" s="53" t="n">
        <v>15.92</v>
      </c>
      <c r="L197" s="53" t="n">
        <v>17.32</v>
      </c>
      <c r="M197" s="53" t="n">
        <v>20.22</v>
      </c>
      <c r="N197" s="53" t="n">
        <v>20.55</v>
      </c>
      <c r="O197" s="53" t="n">
        <v>20.44</v>
      </c>
      <c r="P197" s="53" t="n">
        <v>20.94</v>
      </c>
      <c r="Q197" s="53" t="n">
        <v>21.83</v>
      </c>
      <c r="R197" s="53" t="n">
        <v>22.69</v>
      </c>
      <c r="S197" s="53" t="n">
        <v>22.69</v>
      </c>
      <c r="T197" s="53" t="n">
        <v>24</v>
      </c>
      <c r="U197" s="53" t="n">
        <v>25.73</v>
      </c>
      <c r="V197" s="53" t="n">
        <v>26.3</v>
      </c>
      <c r="W197" s="53" t="n">
        <v>26.46</v>
      </c>
      <c r="X197" s="53" t="n">
        <v>26.15</v>
      </c>
      <c r="Y197" s="53" t="n">
        <v>28.03</v>
      </c>
      <c r="Z197" s="53" t="n">
        <v>29.3</v>
      </c>
      <c r="AA197" s="53" t="n">
        <v>30.08</v>
      </c>
      <c r="AB197" s="53" t="n">
        <v>31.18</v>
      </c>
      <c r="AC197" s="53" t="n">
        <v>31.65</v>
      </c>
      <c r="AD197" s="53" t="n">
        <v>31.96</v>
      </c>
    </row>
    <row r="198" s="39" customFormat="true" ht="12.75" hidden="false" customHeight="true" outlineLevel="0" collapsed="false">
      <c r="A198" s="15" t="s">
        <v>252</v>
      </c>
      <c r="B198" s="53" t="s">
        <v>209</v>
      </c>
      <c r="C198" s="53" t="s">
        <v>209</v>
      </c>
      <c r="D198" s="53" t="s">
        <v>209</v>
      </c>
      <c r="E198" s="53" t="s">
        <v>209</v>
      </c>
      <c r="F198" s="53" t="s">
        <v>209</v>
      </c>
      <c r="G198" s="53" t="n">
        <v>402.94</v>
      </c>
      <c r="H198" s="53" t="n">
        <v>429.14</v>
      </c>
      <c r="I198" s="53" t="n">
        <v>461.97</v>
      </c>
      <c r="J198" s="53" t="n">
        <v>510.29</v>
      </c>
      <c r="K198" s="53" t="n">
        <v>531.61</v>
      </c>
      <c r="L198" s="53" t="n">
        <v>563.34</v>
      </c>
      <c r="M198" s="53" t="n">
        <v>575.47</v>
      </c>
      <c r="N198" s="53" t="n">
        <v>592.08</v>
      </c>
      <c r="O198" s="53" t="n">
        <v>602.38</v>
      </c>
      <c r="P198" s="53" t="n">
        <v>611.54</v>
      </c>
      <c r="Q198" s="53" t="n">
        <v>632.81</v>
      </c>
      <c r="R198" s="53" t="n">
        <v>665</v>
      </c>
      <c r="S198" s="53" t="n">
        <v>711.38</v>
      </c>
      <c r="T198" s="53" t="n">
        <v>803.76</v>
      </c>
      <c r="U198" s="53" t="n">
        <v>860.2</v>
      </c>
      <c r="V198" s="53" t="n">
        <v>983.44</v>
      </c>
      <c r="W198" s="53" t="n">
        <v>1047.92</v>
      </c>
      <c r="X198" s="53" t="n">
        <v>1165.77</v>
      </c>
      <c r="Y198" s="53" t="n">
        <v>1253.75</v>
      </c>
      <c r="Z198" s="53" t="n">
        <v>1330.05</v>
      </c>
      <c r="AA198" s="53" t="n">
        <v>1386.78</v>
      </c>
      <c r="AB198" s="53" t="n">
        <v>1503.66</v>
      </c>
      <c r="AC198" s="53" t="n">
        <v>1557.57</v>
      </c>
      <c r="AD198" s="53" t="n">
        <v>1633.59</v>
      </c>
    </row>
    <row r="199" s="39" customFormat="true" ht="12.75" hidden="false" customHeight="true" outlineLevel="0" collapsed="false">
      <c r="A199" s="15" t="s">
        <v>253</v>
      </c>
      <c r="B199" s="53" t="s">
        <v>209</v>
      </c>
      <c r="C199" s="53" t="s">
        <v>209</v>
      </c>
      <c r="D199" s="53" t="s">
        <v>209</v>
      </c>
      <c r="E199" s="53" t="s">
        <v>209</v>
      </c>
      <c r="F199" s="53" t="s">
        <v>209</v>
      </c>
      <c r="G199" s="53" t="n">
        <v>7923.2</v>
      </c>
      <c r="H199" s="53" t="n">
        <v>8595.32</v>
      </c>
      <c r="I199" s="53" t="n">
        <v>9368.89</v>
      </c>
      <c r="J199" s="53" t="n">
        <v>11128.52</v>
      </c>
      <c r="K199" s="53" t="n">
        <v>11707.24</v>
      </c>
      <c r="L199" s="53" t="n">
        <v>12348.58</v>
      </c>
      <c r="M199" s="53" t="n">
        <v>12910.58</v>
      </c>
      <c r="N199" s="53" t="n">
        <v>13598.48</v>
      </c>
      <c r="O199" s="53" t="n">
        <v>14088</v>
      </c>
      <c r="P199" s="53" t="n">
        <v>14344.56</v>
      </c>
      <c r="Q199" s="53" t="n">
        <v>14571.76</v>
      </c>
      <c r="R199" s="53" t="n">
        <v>14727.32</v>
      </c>
      <c r="S199" s="53" t="n">
        <v>15193.87</v>
      </c>
      <c r="T199" s="53" t="n">
        <v>15201.48</v>
      </c>
      <c r="U199" s="53" t="n">
        <v>15358.63</v>
      </c>
      <c r="V199" s="53" t="n">
        <v>15155.84</v>
      </c>
      <c r="W199" s="53" t="n">
        <v>15309.58</v>
      </c>
      <c r="X199" s="53" t="n">
        <v>14371.97</v>
      </c>
      <c r="Y199" s="53" t="n">
        <v>14280.44</v>
      </c>
      <c r="Z199" s="53" t="n">
        <v>13996.77</v>
      </c>
      <c r="AA199" s="53" t="n">
        <v>13714.34</v>
      </c>
      <c r="AB199" s="53" t="n">
        <v>13393.85</v>
      </c>
      <c r="AC199" s="53" t="n">
        <v>12939.6</v>
      </c>
      <c r="AD199" s="53" t="n">
        <v>12683.02</v>
      </c>
    </row>
    <row r="200" s="39" customFormat="true" ht="12.75" hidden="false" customHeight="true" outlineLevel="0" collapsed="false">
      <c r="A200" s="15" t="s">
        <v>254</v>
      </c>
      <c r="B200" s="53" t="s">
        <v>209</v>
      </c>
      <c r="C200" s="53" t="s">
        <v>209</v>
      </c>
      <c r="D200" s="53" t="s">
        <v>209</v>
      </c>
      <c r="E200" s="53" t="s">
        <v>209</v>
      </c>
      <c r="F200" s="53" t="s">
        <v>209</v>
      </c>
      <c r="G200" s="53" t="n">
        <v>897.61</v>
      </c>
      <c r="H200" s="53" t="n">
        <v>961.37</v>
      </c>
      <c r="I200" s="53" t="n">
        <v>1035.44</v>
      </c>
      <c r="J200" s="53" t="n">
        <v>1218.94</v>
      </c>
      <c r="K200" s="53" t="n">
        <v>1265.75</v>
      </c>
      <c r="L200" s="53" t="n">
        <v>1332.14</v>
      </c>
      <c r="M200" s="53" t="n">
        <v>1393.61</v>
      </c>
      <c r="N200" s="53" t="n">
        <v>1479.5</v>
      </c>
      <c r="O200" s="53" t="n">
        <v>1541.57</v>
      </c>
      <c r="P200" s="53" t="n">
        <v>1570.64</v>
      </c>
      <c r="Q200" s="53" t="n">
        <v>1569.73</v>
      </c>
      <c r="R200" s="53" t="n">
        <v>1536.79</v>
      </c>
      <c r="S200" s="53" t="n">
        <v>1538.84</v>
      </c>
      <c r="T200" s="53" t="n">
        <v>1476.33</v>
      </c>
      <c r="U200" s="53" t="n">
        <v>1403.83</v>
      </c>
      <c r="V200" s="53" t="n">
        <v>1316.62</v>
      </c>
      <c r="W200" s="53" t="n">
        <v>1253.51</v>
      </c>
      <c r="X200" s="53" t="n">
        <v>1087.13</v>
      </c>
      <c r="Y200" s="53" t="n">
        <v>1002.25</v>
      </c>
      <c r="Z200" s="53" t="n">
        <v>913.72</v>
      </c>
      <c r="AA200" s="53" t="n">
        <v>844.99</v>
      </c>
      <c r="AB200" s="53" t="n">
        <v>789.35</v>
      </c>
      <c r="AC200" s="53" t="n">
        <v>735.67</v>
      </c>
      <c r="AD200" s="53" t="n">
        <v>692.81</v>
      </c>
    </row>
    <row r="201" customFormat="false" ht="12.75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</row>
    <row r="202" s="37" customFormat="true" ht="12.75" hidden="false" customHeight="true" outlineLevel="0" collapsed="false">
      <c r="A202" s="38" t="s">
        <v>268</v>
      </c>
      <c r="B202" s="55"/>
      <c r="C202" s="55"/>
      <c r="D202" s="55"/>
      <c r="E202" s="55"/>
      <c r="F202" s="55"/>
      <c r="G202" s="55"/>
      <c r="H202" s="55"/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</row>
    <row r="203" s="39" customFormat="true" ht="12.75" hidden="false" customHeight="true" outlineLevel="0" collapsed="false">
      <c r="A203" s="15" t="s">
        <v>269</v>
      </c>
      <c r="B203" s="53" t="n">
        <v>15.19</v>
      </c>
      <c r="C203" s="53" t="n">
        <v>15.17</v>
      </c>
      <c r="D203" s="53" t="n">
        <v>14.93</v>
      </c>
      <c r="E203" s="53" t="n">
        <v>17.28</v>
      </c>
      <c r="F203" s="53" t="n">
        <v>18.62</v>
      </c>
      <c r="G203" s="53" t="n">
        <v>20.67</v>
      </c>
      <c r="H203" s="53" t="n">
        <v>24.86</v>
      </c>
      <c r="I203" s="53" t="n">
        <v>29.89</v>
      </c>
      <c r="J203" s="53" t="n">
        <v>33.84</v>
      </c>
      <c r="K203" s="53" t="n">
        <v>37.45</v>
      </c>
      <c r="L203" s="53" t="n">
        <v>44.43</v>
      </c>
      <c r="M203" s="53" t="n">
        <v>53.42</v>
      </c>
      <c r="N203" s="53" t="n">
        <v>59.64</v>
      </c>
      <c r="O203" s="53" t="n">
        <v>68.63</v>
      </c>
      <c r="P203" s="53" t="n">
        <v>78.21</v>
      </c>
      <c r="Q203" s="53" t="n">
        <v>86.6</v>
      </c>
      <c r="R203" s="53" t="n">
        <v>92.48</v>
      </c>
      <c r="S203" s="53" t="n">
        <v>104.68</v>
      </c>
      <c r="T203" s="53" t="n">
        <v>119.36</v>
      </c>
      <c r="U203" s="53" t="n">
        <v>133.3</v>
      </c>
      <c r="V203" s="53" t="n">
        <v>145.81</v>
      </c>
      <c r="W203" s="53" t="n">
        <v>156.07</v>
      </c>
      <c r="X203" s="53" t="n">
        <v>153.33</v>
      </c>
      <c r="Y203" s="53" t="n">
        <v>148.62</v>
      </c>
      <c r="Z203" s="53" t="n">
        <v>148.52</v>
      </c>
      <c r="AA203" s="53" t="n">
        <v>153.67</v>
      </c>
      <c r="AB203" s="53" t="n">
        <v>162.05</v>
      </c>
      <c r="AC203" s="53" t="n">
        <v>171.22</v>
      </c>
      <c r="AD203" s="53" t="n">
        <v>187.02</v>
      </c>
    </row>
    <row r="204" s="39" customFormat="true" ht="12.75" hidden="false" customHeight="true" outlineLevel="0" collapsed="false">
      <c r="A204" s="15" t="s">
        <v>216</v>
      </c>
      <c r="B204" s="53" t="n">
        <v>35.58</v>
      </c>
      <c r="C204" s="53" t="n">
        <v>41.12</v>
      </c>
      <c r="D204" s="53" t="n">
        <v>50.92</v>
      </c>
      <c r="E204" s="53" t="n">
        <v>73.57</v>
      </c>
      <c r="F204" s="53" t="n">
        <v>93.42</v>
      </c>
      <c r="G204" s="53" t="n">
        <v>107.33</v>
      </c>
      <c r="H204" s="53" t="n">
        <v>116.46</v>
      </c>
      <c r="I204" s="53" t="n">
        <v>127.42</v>
      </c>
      <c r="J204" s="53" t="n">
        <v>132.39</v>
      </c>
      <c r="K204" s="53" t="n">
        <v>147.93</v>
      </c>
      <c r="L204" s="53" t="n">
        <v>159.13</v>
      </c>
      <c r="M204" s="53" t="n">
        <v>185.26</v>
      </c>
      <c r="N204" s="53" t="n">
        <v>211.85</v>
      </c>
      <c r="O204" s="53" t="n">
        <v>230.46</v>
      </c>
      <c r="P204" s="53" t="n">
        <v>255.49</v>
      </c>
      <c r="Q204" s="53" t="n">
        <v>279.59</v>
      </c>
      <c r="R204" s="53" t="n">
        <v>300.71</v>
      </c>
      <c r="S204" s="53" t="n">
        <v>323.29</v>
      </c>
      <c r="T204" s="53" t="n">
        <v>375.46</v>
      </c>
      <c r="U204" s="53" t="n">
        <v>431.78</v>
      </c>
      <c r="V204" s="53" t="n">
        <v>504.08</v>
      </c>
      <c r="W204" s="53" t="n">
        <v>586.12</v>
      </c>
      <c r="X204" s="53" t="n">
        <v>633.04</v>
      </c>
      <c r="Y204" s="53" t="n">
        <v>713.71</v>
      </c>
      <c r="Z204" s="53" t="n">
        <v>789.73</v>
      </c>
      <c r="AA204" s="53" t="n">
        <v>885.68</v>
      </c>
      <c r="AB204" s="53" t="n">
        <v>987.12</v>
      </c>
      <c r="AC204" s="53" t="n">
        <v>1072.45</v>
      </c>
      <c r="AD204" s="53" t="n">
        <v>1165.98</v>
      </c>
    </row>
    <row r="205" s="39" customFormat="true" ht="12.75" hidden="false" customHeight="true" outlineLevel="0" collapsed="false">
      <c r="A205" s="15" t="s">
        <v>217</v>
      </c>
      <c r="B205" s="53" t="n">
        <v>239.44</v>
      </c>
      <c r="C205" s="53" t="n">
        <v>247.22</v>
      </c>
      <c r="D205" s="53" t="n">
        <v>260.81</v>
      </c>
      <c r="E205" s="53" t="n">
        <v>280.4</v>
      </c>
      <c r="F205" s="53" t="n">
        <v>306.78</v>
      </c>
      <c r="G205" s="53" t="n">
        <v>332</v>
      </c>
      <c r="H205" s="53" t="n">
        <v>355.64</v>
      </c>
      <c r="I205" s="53" t="n">
        <v>375.76</v>
      </c>
      <c r="J205" s="53" t="n">
        <v>393.24</v>
      </c>
      <c r="K205" s="53" t="n">
        <v>407.32</v>
      </c>
      <c r="L205" s="53" t="n">
        <v>419.37</v>
      </c>
      <c r="M205" s="53" t="n">
        <v>431.23</v>
      </c>
      <c r="N205" s="53" t="n">
        <v>442.63</v>
      </c>
      <c r="O205" s="53" t="n">
        <v>452.63</v>
      </c>
      <c r="P205" s="53" t="n">
        <v>460.9</v>
      </c>
      <c r="Q205" s="53" t="n">
        <v>467.05</v>
      </c>
      <c r="R205" s="53" t="n">
        <v>475.08</v>
      </c>
      <c r="S205" s="53" t="n">
        <v>475.37</v>
      </c>
      <c r="T205" s="53" t="n">
        <v>492.59</v>
      </c>
      <c r="U205" s="53" t="n">
        <v>511.55</v>
      </c>
      <c r="V205" s="53" t="n">
        <v>531.32</v>
      </c>
      <c r="W205" s="53" t="n">
        <v>555.57</v>
      </c>
      <c r="X205" s="53" t="n">
        <v>608</v>
      </c>
      <c r="Y205" s="53" t="n">
        <v>677.78</v>
      </c>
      <c r="Z205" s="53" t="n">
        <v>757.92</v>
      </c>
      <c r="AA205" s="53" t="n">
        <v>836.88</v>
      </c>
      <c r="AB205" s="53" t="n">
        <v>915.33</v>
      </c>
      <c r="AC205" s="53" t="n">
        <v>988.94</v>
      </c>
      <c r="AD205" s="53" t="n">
        <v>1053.51</v>
      </c>
    </row>
    <row r="206" s="39" customFormat="true" ht="12.75" hidden="false" customHeight="true" outlineLevel="0" collapsed="false">
      <c r="A206" s="15" t="s">
        <v>219</v>
      </c>
      <c r="B206" s="53" t="n">
        <v>10272.25</v>
      </c>
      <c r="C206" s="53" t="n">
        <v>10410.83</v>
      </c>
      <c r="D206" s="53" t="n">
        <v>10627.96</v>
      </c>
      <c r="E206" s="53" t="n">
        <v>10751.95</v>
      </c>
      <c r="F206" s="53" t="n">
        <v>10902.32</v>
      </c>
      <c r="G206" s="53" t="n">
        <v>11388.55</v>
      </c>
      <c r="H206" s="53" t="n">
        <v>12014.26</v>
      </c>
      <c r="I206" s="53" t="n">
        <v>12726.35</v>
      </c>
      <c r="J206" s="53" t="n">
        <v>13264.06</v>
      </c>
      <c r="K206" s="53" t="n">
        <v>13933.16</v>
      </c>
      <c r="L206" s="53" t="n">
        <v>14087.63</v>
      </c>
      <c r="M206" s="53" t="n">
        <v>14217.06</v>
      </c>
      <c r="N206" s="53" t="n">
        <v>14354.14</v>
      </c>
      <c r="O206" s="53" t="n">
        <v>14473.22</v>
      </c>
      <c r="P206" s="53" t="n">
        <v>14667.17</v>
      </c>
      <c r="Q206" s="53" t="n">
        <v>14790.57</v>
      </c>
      <c r="R206" s="53" t="n">
        <v>14952.09</v>
      </c>
      <c r="S206" s="53" t="n">
        <v>15124.96</v>
      </c>
      <c r="T206" s="53" t="n">
        <v>15340.62</v>
      </c>
      <c r="U206" s="53" t="n">
        <v>15552.42</v>
      </c>
      <c r="V206" s="53" t="n">
        <v>15813.35</v>
      </c>
      <c r="W206" s="53" t="n">
        <v>16074.16</v>
      </c>
      <c r="X206" s="53" t="n">
        <v>16342.86</v>
      </c>
      <c r="Y206" s="53" t="n">
        <v>16558.11</v>
      </c>
      <c r="Z206" s="53" t="n">
        <v>16724.89</v>
      </c>
      <c r="AA206" s="53" t="n">
        <v>16903.63</v>
      </c>
      <c r="AB206" s="53" t="n">
        <v>17155.04</v>
      </c>
      <c r="AC206" s="53" t="n">
        <v>17428.98</v>
      </c>
      <c r="AD206" s="53" t="n">
        <v>17729.71</v>
      </c>
    </row>
    <row r="207" s="39" customFormat="true" ht="12.75" hidden="false" customHeight="true" outlineLevel="0" collapsed="false">
      <c r="A207" s="15" t="s">
        <v>220</v>
      </c>
      <c r="B207" s="53" t="n">
        <v>3.5</v>
      </c>
      <c r="C207" s="53" t="n">
        <v>3.74</v>
      </c>
      <c r="D207" s="53" t="n">
        <v>5.11</v>
      </c>
      <c r="E207" s="53" t="n">
        <v>7.54</v>
      </c>
      <c r="F207" s="53" t="n">
        <v>8.33</v>
      </c>
      <c r="G207" s="53" t="n">
        <v>8.71</v>
      </c>
      <c r="H207" s="53" t="n">
        <v>9.96</v>
      </c>
      <c r="I207" s="53" t="n">
        <v>12.28</v>
      </c>
      <c r="J207" s="53" t="n">
        <v>17.05</v>
      </c>
      <c r="K207" s="53" t="n">
        <v>24.18</v>
      </c>
      <c r="L207" s="53" t="n">
        <v>30.18</v>
      </c>
      <c r="M207" s="53" t="n">
        <v>41.61</v>
      </c>
      <c r="N207" s="53" t="n">
        <v>51.61</v>
      </c>
      <c r="O207" s="53" t="n">
        <v>60.21</v>
      </c>
      <c r="P207" s="53" t="n">
        <v>71.76</v>
      </c>
      <c r="Q207" s="53" t="n">
        <v>84.27</v>
      </c>
      <c r="R207" s="53" t="n">
        <v>99.79</v>
      </c>
      <c r="S207" s="53" t="n">
        <v>123.25</v>
      </c>
      <c r="T207" s="53" t="n">
        <v>184.93</v>
      </c>
      <c r="U207" s="53" t="n">
        <v>241.62</v>
      </c>
      <c r="V207" s="53" t="n">
        <v>306.18</v>
      </c>
      <c r="W207" s="53" t="n">
        <v>344.36</v>
      </c>
      <c r="X207" s="53" t="n">
        <v>390.79</v>
      </c>
      <c r="Y207" s="53" t="n">
        <v>421.14</v>
      </c>
      <c r="Z207" s="53" t="n">
        <v>462.56</v>
      </c>
      <c r="AA207" s="53" t="n">
        <v>499.27</v>
      </c>
      <c r="AB207" s="53" t="n">
        <v>482.37</v>
      </c>
      <c r="AC207" s="53" t="n">
        <v>482.45</v>
      </c>
      <c r="AD207" s="53" t="n">
        <v>489.53</v>
      </c>
    </row>
    <row r="208" s="39" customFormat="true" ht="12.75" hidden="false" customHeight="true" outlineLevel="0" collapsed="false">
      <c r="A208" s="15" t="s">
        <v>221</v>
      </c>
      <c r="B208" s="53" t="n">
        <v>174.76</v>
      </c>
      <c r="C208" s="53" t="n">
        <v>182.04</v>
      </c>
      <c r="D208" s="53" t="n">
        <v>216.86</v>
      </c>
      <c r="E208" s="53" t="n">
        <v>257.47</v>
      </c>
      <c r="F208" s="53" t="n">
        <v>286.86</v>
      </c>
      <c r="G208" s="53" t="n">
        <v>298.51</v>
      </c>
      <c r="H208" s="53" t="n">
        <v>320.98</v>
      </c>
      <c r="I208" s="53" t="n">
        <v>377.18</v>
      </c>
      <c r="J208" s="53" t="n">
        <v>422.71</v>
      </c>
      <c r="K208" s="53" t="n">
        <v>473.17</v>
      </c>
      <c r="L208" s="53" t="n">
        <v>515.95</v>
      </c>
      <c r="M208" s="53" t="n">
        <v>605.76</v>
      </c>
      <c r="N208" s="53" t="n">
        <v>699.04</v>
      </c>
      <c r="O208" s="53" t="n">
        <v>822.74</v>
      </c>
      <c r="P208" s="53" t="n">
        <v>953.15</v>
      </c>
      <c r="Q208" s="53" t="n">
        <v>1097.27</v>
      </c>
      <c r="R208" s="53" t="n">
        <v>1266.18</v>
      </c>
      <c r="S208" s="53" t="n">
        <v>1417.54</v>
      </c>
      <c r="T208" s="53" t="n">
        <v>1628.5</v>
      </c>
      <c r="U208" s="53" t="n">
        <v>1820.19</v>
      </c>
      <c r="V208" s="53" t="n">
        <v>1989.45</v>
      </c>
      <c r="W208" s="53" t="n">
        <v>2122.61</v>
      </c>
      <c r="X208" s="53" t="n">
        <v>2271.44</v>
      </c>
      <c r="Y208" s="53" t="n">
        <v>2444.07</v>
      </c>
      <c r="Z208" s="53" t="n">
        <v>2668.02</v>
      </c>
      <c r="AA208" s="53" t="n">
        <v>2906.54</v>
      </c>
      <c r="AB208" s="53" t="n">
        <v>2988.25</v>
      </c>
      <c r="AC208" s="53" t="n">
        <v>3141.08</v>
      </c>
      <c r="AD208" s="53" t="n">
        <v>3313.59</v>
      </c>
    </row>
    <row r="209" s="39" customFormat="true" ht="12.75" hidden="false" customHeight="true" outlineLevel="0" collapsed="false">
      <c r="A209" s="15" t="s">
        <v>222</v>
      </c>
      <c r="B209" s="53" t="n">
        <v>199.26</v>
      </c>
      <c r="C209" s="53" t="n">
        <v>202.22</v>
      </c>
      <c r="D209" s="53" t="n">
        <v>224.74</v>
      </c>
      <c r="E209" s="53" t="n">
        <v>249.84</v>
      </c>
      <c r="F209" s="53" t="n">
        <v>261.52</v>
      </c>
      <c r="G209" s="53" t="n">
        <v>273.56</v>
      </c>
      <c r="H209" s="53" t="n">
        <v>283.28</v>
      </c>
      <c r="I209" s="53" t="n">
        <v>296.8</v>
      </c>
      <c r="J209" s="53" t="n">
        <v>303.25</v>
      </c>
      <c r="K209" s="53" t="n">
        <v>326.29</v>
      </c>
      <c r="L209" s="53" t="n">
        <v>338.2</v>
      </c>
      <c r="M209" s="53" t="n">
        <v>385.61</v>
      </c>
      <c r="N209" s="53" t="n">
        <v>427.44</v>
      </c>
      <c r="O209" s="53" t="n">
        <v>460.18</v>
      </c>
      <c r="P209" s="53" t="n">
        <v>488.79</v>
      </c>
      <c r="Q209" s="53" t="n">
        <v>525.07</v>
      </c>
      <c r="R209" s="53" t="n">
        <v>567.35</v>
      </c>
      <c r="S209" s="53" t="n">
        <v>594.82</v>
      </c>
      <c r="T209" s="53" t="n">
        <v>657.95</v>
      </c>
      <c r="U209" s="53" t="n">
        <v>726.01</v>
      </c>
      <c r="V209" s="53" t="n">
        <v>782.57</v>
      </c>
      <c r="W209" s="53" t="n">
        <v>822.05</v>
      </c>
      <c r="X209" s="53" t="n">
        <v>878.77</v>
      </c>
      <c r="Y209" s="53" t="n">
        <v>908.64</v>
      </c>
      <c r="Z209" s="53" t="n">
        <v>971.02</v>
      </c>
      <c r="AA209" s="53" t="n">
        <v>1046.21</v>
      </c>
      <c r="AB209" s="53" t="n">
        <v>1073.51</v>
      </c>
      <c r="AC209" s="53" t="n">
        <v>1121.04</v>
      </c>
      <c r="AD209" s="53" t="n">
        <v>1151.59</v>
      </c>
    </row>
    <row r="210" s="39" customFormat="true" ht="12.75" hidden="false" customHeight="true" outlineLevel="0" collapsed="false">
      <c r="A210" s="15" t="s">
        <v>223</v>
      </c>
      <c r="B210" s="53" t="n">
        <v>354.47</v>
      </c>
      <c r="C210" s="53" t="n">
        <v>346.58</v>
      </c>
      <c r="D210" s="53" t="n">
        <v>348.23</v>
      </c>
      <c r="E210" s="53" t="n">
        <v>405.26</v>
      </c>
      <c r="F210" s="53" t="n">
        <v>457.69</v>
      </c>
      <c r="G210" s="53" t="n">
        <v>466.74</v>
      </c>
      <c r="H210" s="53" t="n">
        <v>475.11</v>
      </c>
      <c r="I210" s="53" t="n">
        <v>467.73</v>
      </c>
      <c r="J210" s="53" t="n">
        <v>484.99</v>
      </c>
      <c r="K210" s="53" t="n">
        <v>514.31</v>
      </c>
      <c r="L210" s="53" t="n">
        <v>499.71</v>
      </c>
      <c r="M210" s="53" t="n">
        <v>523.64</v>
      </c>
      <c r="N210" s="53" t="n">
        <v>544.14</v>
      </c>
      <c r="O210" s="53" t="n">
        <v>565.92</v>
      </c>
      <c r="P210" s="53" t="n">
        <v>598.29</v>
      </c>
      <c r="Q210" s="53" t="n">
        <v>645.82</v>
      </c>
      <c r="R210" s="53" t="n">
        <v>684.24</v>
      </c>
      <c r="S210" s="53" t="n">
        <v>691.85</v>
      </c>
      <c r="T210" s="53" t="n">
        <v>753.47</v>
      </c>
      <c r="U210" s="53" t="n">
        <v>801.79</v>
      </c>
      <c r="V210" s="53" t="n">
        <v>838.29</v>
      </c>
      <c r="W210" s="53" t="n">
        <v>885.31</v>
      </c>
      <c r="X210" s="53" t="n">
        <v>905.69</v>
      </c>
      <c r="Y210" s="53" t="n">
        <v>972.52</v>
      </c>
      <c r="Z210" s="53" t="n">
        <v>1080.73</v>
      </c>
      <c r="AA210" s="53" t="n">
        <v>1170.31</v>
      </c>
      <c r="AB210" s="53" t="n">
        <v>1231.48</v>
      </c>
      <c r="AC210" s="53" t="n">
        <v>1291.49</v>
      </c>
      <c r="AD210" s="53" t="n">
        <v>1348.45</v>
      </c>
    </row>
    <row r="211" s="39" customFormat="true" ht="12.75" hidden="false" customHeight="true" outlineLevel="0" collapsed="false">
      <c r="A211" s="15" t="s">
        <v>224</v>
      </c>
      <c r="B211" s="53" t="n">
        <v>61.43</v>
      </c>
      <c r="C211" s="53" t="n">
        <v>60.53</v>
      </c>
      <c r="D211" s="53" t="n">
        <v>61.09</v>
      </c>
      <c r="E211" s="53" t="n">
        <v>70.09</v>
      </c>
      <c r="F211" s="53" t="n">
        <v>81.22</v>
      </c>
      <c r="G211" s="53" t="n">
        <v>82.26</v>
      </c>
      <c r="H211" s="53" t="n">
        <v>84.03</v>
      </c>
      <c r="I211" s="53" t="n">
        <v>84.8</v>
      </c>
      <c r="J211" s="53" t="n">
        <v>82.73</v>
      </c>
      <c r="K211" s="53" t="n">
        <v>84.83</v>
      </c>
      <c r="L211" s="53" t="n">
        <v>161.64</v>
      </c>
      <c r="M211" s="53" t="n">
        <v>160.96</v>
      </c>
      <c r="N211" s="53" t="n">
        <v>159.53</v>
      </c>
      <c r="O211" s="53" t="n">
        <v>156.41</v>
      </c>
      <c r="P211" s="53" t="n">
        <v>156.85</v>
      </c>
      <c r="Q211" s="53" t="n">
        <v>154.04</v>
      </c>
      <c r="R211" s="53" t="n">
        <v>150.59</v>
      </c>
      <c r="S211" s="53" t="n">
        <v>205.08</v>
      </c>
      <c r="T211" s="53" t="n">
        <v>217.71</v>
      </c>
      <c r="U211" s="53" t="n">
        <v>210.53</v>
      </c>
      <c r="V211" s="53" t="n">
        <v>200.9</v>
      </c>
      <c r="W211" s="53" t="n">
        <v>193.68</v>
      </c>
      <c r="X211" s="53" t="n">
        <v>184.7</v>
      </c>
      <c r="Y211" s="53" t="n">
        <v>177.57</v>
      </c>
      <c r="Z211" s="53" t="n">
        <v>172.89</v>
      </c>
      <c r="AA211" s="53" t="n">
        <v>166.64</v>
      </c>
      <c r="AB211" s="53" t="n">
        <v>154.68</v>
      </c>
      <c r="AC211" s="53" t="n">
        <v>143.69</v>
      </c>
      <c r="AD211" s="53" t="n">
        <v>133.54</v>
      </c>
    </row>
    <row r="212" s="39" customFormat="true" ht="12.75" hidden="false" customHeight="true" outlineLevel="0" collapsed="false">
      <c r="A212" s="15" t="s">
        <v>225</v>
      </c>
      <c r="B212" s="53" t="n">
        <v>514.76</v>
      </c>
      <c r="C212" s="53" t="n">
        <v>519.56</v>
      </c>
      <c r="D212" s="53" t="n">
        <v>566.34</v>
      </c>
      <c r="E212" s="53" t="n">
        <v>630.37</v>
      </c>
      <c r="F212" s="53" t="n">
        <v>665.77</v>
      </c>
      <c r="G212" s="53" t="n">
        <v>701.61</v>
      </c>
      <c r="H212" s="53" t="n">
        <v>747.97</v>
      </c>
      <c r="I212" s="53" t="n">
        <v>807.11</v>
      </c>
      <c r="J212" s="53" t="n">
        <v>847.53</v>
      </c>
      <c r="K212" s="53" t="n">
        <v>923.95</v>
      </c>
      <c r="L212" s="53" t="n">
        <v>995.8</v>
      </c>
      <c r="M212" s="53" t="n">
        <v>1073.37</v>
      </c>
      <c r="N212" s="53" t="n">
        <v>1156.65</v>
      </c>
      <c r="O212" s="53" t="n">
        <v>1211.65</v>
      </c>
      <c r="P212" s="53" t="n">
        <v>1265.53</v>
      </c>
      <c r="Q212" s="53" t="n">
        <v>1334.7</v>
      </c>
      <c r="R212" s="53" t="n">
        <v>1438.23</v>
      </c>
      <c r="S212" s="53" t="n">
        <v>1510.8</v>
      </c>
      <c r="T212" s="53" t="n">
        <v>1712.27</v>
      </c>
      <c r="U212" s="53" t="n">
        <v>1862.39</v>
      </c>
      <c r="V212" s="53" t="n">
        <v>2107.69</v>
      </c>
      <c r="W212" s="53" t="n">
        <v>2288.4</v>
      </c>
      <c r="X212" s="53" t="n">
        <v>2457.94</v>
      </c>
      <c r="Y212" s="53" t="n">
        <v>2627.5</v>
      </c>
      <c r="Z212" s="53" t="n">
        <v>2867.44</v>
      </c>
      <c r="AA212" s="53" t="n">
        <v>3112.2</v>
      </c>
      <c r="AB212" s="53" t="n">
        <v>3275.86</v>
      </c>
      <c r="AC212" s="53" t="n">
        <v>3521.14</v>
      </c>
      <c r="AD212" s="53" t="n">
        <v>3735.3</v>
      </c>
    </row>
    <row r="213" s="39" customFormat="true" ht="12.75" hidden="false" customHeight="true" outlineLevel="0" collapsed="false">
      <c r="A213" s="15" t="s">
        <v>226</v>
      </c>
      <c r="B213" s="53" t="n">
        <v>23308.42</v>
      </c>
      <c r="C213" s="53" t="n">
        <v>24020.05</v>
      </c>
      <c r="D213" s="53" t="n">
        <v>25045.33</v>
      </c>
      <c r="E213" s="53" t="n">
        <v>25730.79</v>
      </c>
      <c r="F213" s="53" t="n">
        <v>26530.58</v>
      </c>
      <c r="G213" s="53" t="n">
        <v>28692.96</v>
      </c>
      <c r="H213" s="53" t="n">
        <v>31542.8</v>
      </c>
      <c r="I213" s="53" t="n">
        <v>34936.58</v>
      </c>
      <c r="J213" s="53" t="n">
        <v>37726.71</v>
      </c>
      <c r="K213" s="53" t="n">
        <v>41280.76</v>
      </c>
      <c r="L213" s="53" t="n">
        <v>42414.4</v>
      </c>
      <c r="M213" s="53" t="n">
        <v>43438.19</v>
      </c>
      <c r="N213" s="53" t="n">
        <v>44515.63</v>
      </c>
      <c r="O213" s="53" t="n">
        <v>45514.95</v>
      </c>
      <c r="P213" s="53" t="n">
        <v>46920.77</v>
      </c>
      <c r="Q213" s="53" t="n">
        <v>47973.6</v>
      </c>
      <c r="R213" s="53" t="n">
        <v>49243.51</v>
      </c>
      <c r="S213" s="53" t="n">
        <v>50592.45</v>
      </c>
      <c r="T213" s="53" t="n">
        <v>52197.61</v>
      </c>
      <c r="U213" s="53" t="n">
        <v>53807.34</v>
      </c>
      <c r="V213" s="53" t="n">
        <v>55721.32</v>
      </c>
      <c r="W213" s="53" t="n">
        <v>57671.72</v>
      </c>
      <c r="X213" s="53" t="n">
        <v>59704.71</v>
      </c>
      <c r="Y213" s="53" t="n">
        <v>61458.1</v>
      </c>
      <c r="Z213" s="53" t="n">
        <v>62945.26</v>
      </c>
      <c r="AA213" s="53" t="n">
        <v>64520.39</v>
      </c>
      <c r="AB213" s="53" t="n">
        <v>66558.99</v>
      </c>
      <c r="AC213" s="53" t="n">
        <v>68769.68</v>
      </c>
      <c r="AD213" s="53" t="n">
        <v>71186.44</v>
      </c>
    </row>
    <row r="214" s="39" customFormat="true" ht="12.75" hidden="false" customHeight="true" outlineLevel="0" collapsed="false">
      <c r="A214" s="15" t="s">
        <v>227</v>
      </c>
      <c r="B214" s="53" t="n">
        <v>2694.53</v>
      </c>
      <c r="C214" s="53" t="n">
        <v>2743.08</v>
      </c>
      <c r="D214" s="53" t="n">
        <v>2849.1</v>
      </c>
      <c r="E214" s="53" t="n">
        <v>2921.03</v>
      </c>
      <c r="F214" s="53" t="n">
        <v>3019.68</v>
      </c>
      <c r="G214" s="53" t="n">
        <v>3250.6</v>
      </c>
      <c r="H214" s="53" t="n">
        <v>3527.99</v>
      </c>
      <c r="I214" s="53" t="n">
        <v>3861.14</v>
      </c>
      <c r="J214" s="53" t="n">
        <v>4132.33</v>
      </c>
      <c r="K214" s="53" t="n">
        <v>4463.15</v>
      </c>
      <c r="L214" s="53" t="n">
        <v>4575.57</v>
      </c>
      <c r="M214" s="53" t="n">
        <v>4688.87</v>
      </c>
      <c r="N214" s="53" t="n">
        <v>4843.24</v>
      </c>
      <c r="O214" s="53" t="n">
        <v>4980.45</v>
      </c>
      <c r="P214" s="53" t="n">
        <v>5137.53</v>
      </c>
      <c r="Q214" s="53" t="n">
        <v>5167.93</v>
      </c>
      <c r="R214" s="53" t="n">
        <v>5138.54</v>
      </c>
      <c r="S214" s="53" t="n">
        <v>5124.01</v>
      </c>
      <c r="T214" s="53" t="n">
        <v>5069.31</v>
      </c>
      <c r="U214" s="53" t="n">
        <v>4918.17</v>
      </c>
      <c r="V214" s="53" t="n">
        <v>4840.61</v>
      </c>
      <c r="W214" s="53" t="n">
        <v>4722.03</v>
      </c>
      <c r="X214" s="53" t="n">
        <v>4516.21</v>
      </c>
      <c r="Y214" s="53" t="n">
        <v>4313.33</v>
      </c>
      <c r="Z214" s="53" t="n">
        <v>4109.12</v>
      </c>
      <c r="AA214" s="53" t="n">
        <v>3975.33</v>
      </c>
      <c r="AB214" s="53" t="n">
        <v>3922.59</v>
      </c>
      <c r="AC214" s="53" t="n">
        <v>3909.85</v>
      </c>
      <c r="AD214" s="53" t="n">
        <v>3888.57</v>
      </c>
    </row>
    <row r="215" customFormat="false" ht="12.75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4"/>
      <c r="Z215" s="54"/>
      <c r="AA215" s="54"/>
      <c r="AB215" s="54"/>
      <c r="AC215" s="54"/>
      <c r="AD215" s="54"/>
    </row>
    <row r="216" s="37" customFormat="true" ht="12.75" hidden="false" customHeight="true" outlineLevel="0" collapsed="false">
      <c r="A216" s="38" t="s">
        <v>270</v>
      </c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</row>
    <row r="217" s="39" customFormat="true" ht="12.75" hidden="false" customHeight="true" outlineLevel="0" collapsed="false">
      <c r="A217" s="15" t="s">
        <v>216</v>
      </c>
      <c r="B217" s="53" t="s">
        <v>209</v>
      </c>
      <c r="C217" s="53" t="s">
        <v>209</v>
      </c>
      <c r="D217" s="53" t="s">
        <v>209</v>
      </c>
      <c r="E217" s="53" t="s">
        <v>209</v>
      </c>
      <c r="F217" s="53" t="s">
        <v>209</v>
      </c>
      <c r="G217" s="53" t="n">
        <v>40.82</v>
      </c>
      <c r="H217" s="53" t="n">
        <v>43.77</v>
      </c>
      <c r="I217" s="53" t="n">
        <v>49.39</v>
      </c>
      <c r="J217" s="53" t="n">
        <v>60.24</v>
      </c>
      <c r="K217" s="53" t="n">
        <v>77.76</v>
      </c>
      <c r="L217" s="53" t="n">
        <v>92.17</v>
      </c>
      <c r="M217" s="53" t="n">
        <v>107.76</v>
      </c>
      <c r="N217" s="53" t="n">
        <v>119.79</v>
      </c>
      <c r="O217" s="53" t="n">
        <v>142.21</v>
      </c>
      <c r="P217" s="53" t="n">
        <v>167.8</v>
      </c>
      <c r="Q217" s="53" t="n">
        <v>187.42</v>
      </c>
      <c r="R217" s="53" t="n">
        <v>201.34</v>
      </c>
      <c r="S217" s="53" t="n">
        <v>219.64</v>
      </c>
      <c r="T217" s="53" t="n">
        <v>242.09</v>
      </c>
      <c r="U217" s="53" t="n">
        <v>256.41</v>
      </c>
      <c r="V217" s="53" t="n">
        <v>264.32</v>
      </c>
      <c r="W217" s="53" t="n">
        <v>292.15</v>
      </c>
      <c r="X217" s="53" t="n">
        <v>338.82</v>
      </c>
      <c r="Y217" s="53" t="n">
        <v>391.57</v>
      </c>
      <c r="Z217" s="53" t="n">
        <v>446.95</v>
      </c>
      <c r="AA217" s="53" t="n">
        <v>589.79</v>
      </c>
      <c r="AB217" s="53" t="n">
        <v>665.5</v>
      </c>
      <c r="AC217" s="53" t="n">
        <v>705.16</v>
      </c>
      <c r="AD217" s="53" t="n">
        <v>759.95</v>
      </c>
    </row>
    <row r="218" s="39" customFormat="true" ht="12.75" hidden="false" customHeight="true" outlineLevel="0" collapsed="false">
      <c r="A218" s="15" t="s">
        <v>217</v>
      </c>
      <c r="B218" s="53" t="s">
        <v>209</v>
      </c>
      <c r="C218" s="53" t="s">
        <v>209</v>
      </c>
      <c r="D218" s="53" t="s">
        <v>209</v>
      </c>
      <c r="E218" s="53" t="s">
        <v>209</v>
      </c>
      <c r="F218" s="53" t="s">
        <v>209</v>
      </c>
      <c r="G218" s="53" t="n">
        <v>74.26</v>
      </c>
      <c r="H218" s="53" t="n">
        <v>82.08</v>
      </c>
      <c r="I218" s="53" t="n">
        <v>88.5</v>
      </c>
      <c r="J218" s="53" t="n">
        <v>92.26</v>
      </c>
      <c r="K218" s="53" t="n">
        <v>95.96</v>
      </c>
      <c r="L218" s="53" t="n">
        <v>99.66</v>
      </c>
      <c r="M218" s="53" t="n">
        <v>104.78</v>
      </c>
      <c r="N218" s="53" t="n">
        <v>114.68</v>
      </c>
      <c r="O218" s="53" t="n">
        <v>123.07</v>
      </c>
      <c r="P218" s="53" t="n">
        <v>133.81</v>
      </c>
      <c r="Q218" s="53" t="n">
        <v>143.62</v>
      </c>
      <c r="R218" s="53" t="n">
        <v>157.58</v>
      </c>
      <c r="S218" s="53" t="n">
        <v>172.1</v>
      </c>
      <c r="T218" s="53" t="n">
        <v>197.64</v>
      </c>
      <c r="U218" s="53" t="n">
        <v>216.94</v>
      </c>
      <c r="V218" s="53" t="n">
        <v>239.29</v>
      </c>
      <c r="W218" s="53" t="n">
        <v>252.47</v>
      </c>
      <c r="X218" s="53" t="n">
        <v>276.63</v>
      </c>
      <c r="Y218" s="53" t="n">
        <v>322.45</v>
      </c>
      <c r="Z218" s="53" t="n">
        <v>388.23</v>
      </c>
      <c r="AA218" s="53" t="n">
        <v>447.22</v>
      </c>
      <c r="AB218" s="53" t="n">
        <v>499.22</v>
      </c>
      <c r="AC218" s="53" t="n">
        <v>548.15</v>
      </c>
      <c r="AD218" s="53" t="n">
        <v>589.46</v>
      </c>
    </row>
    <row r="219" s="39" customFormat="true" ht="12.75" hidden="false" customHeight="true" outlineLevel="0" collapsed="false">
      <c r="A219" s="15" t="s">
        <v>219</v>
      </c>
      <c r="B219" s="53" t="s">
        <v>209</v>
      </c>
      <c r="C219" s="53" t="s">
        <v>209</v>
      </c>
      <c r="D219" s="53" t="s">
        <v>209</v>
      </c>
      <c r="E219" s="53" t="s">
        <v>209</v>
      </c>
      <c r="F219" s="53" t="s">
        <v>209</v>
      </c>
      <c r="G219" s="53" t="n">
        <v>594.5</v>
      </c>
      <c r="H219" s="53" t="n">
        <v>616.46</v>
      </c>
      <c r="I219" s="53" t="n">
        <v>640.15</v>
      </c>
      <c r="J219" s="53" t="n">
        <v>685.27</v>
      </c>
      <c r="K219" s="53" t="n">
        <v>698.54</v>
      </c>
      <c r="L219" s="53" t="n">
        <v>720.2</v>
      </c>
      <c r="M219" s="53" t="n">
        <v>728.22</v>
      </c>
      <c r="N219" s="53" t="n">
        <v>747.19</v>
      </c>
      <c r="O219" s="53" t="n">
        <v>785.47</v>
      </c>
      <c r="P219" s="53" t="n">
        <v>882.63</v>
      </c>
      <c r="Q219" s="53" t="n">
        <v>929.61</v>
      </c>
      <c r="R219" s="53" t="n">
        <v>976.88</v>
      </c>
      <c r="S219" s="53" t="n">
        <v>1030.25</v>
      </c>
      <c r="T219" s="53" t="n">
        <v>1136.11</v>
      </c>
      <c r="U219" s="53" t="n">
        <v>1179.39</v>
      </c>
      <c r="V219" s="53" t="n">
        <v>1211.39</v>
      </c>
      <c r="W219" s="53" t="n">
        <v>1226.28</v>
      </c>
      <c r="X219" s="53" t="n">
        <v>1263.68</v>
      </c>
      <c r="Y219" s="53" t="n">
        <v>1305.92</v>
      </c>
      <c r="Z219" s="53" t="n">
        <v>1333.01</v>
      </c>
      <c r="AA219" s="53" t="n">
        <v>1371.63</v>
      </c>
      <c r="AB219" s="53" t="n">
        <v>1402.08</v>
      </c>
      <c r="AC219" s="53" t="n">
        <v>1424.46</v>
      </c>
      <c r="AD219" s="53" t="n">
        <v>1447.22</v>
      </c>
    </row>
    <row r="220" s="39" customFormat="true" ht="12.75" hidden="false" customHeight="true" outlineLevel="0" collapsed="false">
      <c r="A220" s="15" t="s">
        <v>220</v>
      </c>
      <c r="B220" s="53" t="s">
        <v>209</v>
      </c>
      <c r="C220" s="53" t="s">
        <v>209</v>
      </c>
      <c r="D220" s="53" t="s">
        <v>209</v>
      </c>
      <c r="E220" s="53" t="s">
        <v>209</v>
      </c>
      <c r="F220" s="53" t="s">
        <v>209</v>
      </c>
      <c r="G220" s="53" t="n">
        <v>2.97</v>
      </c>
      <c r="H220" s="53" t="n">
        <v>4.07</v>
      </c>
      <c r="I220" s="53" t="n">
        <v>5.81</v>
      </c>
      <c r="J220" s="53" t="n">
        <v>7.39</v>
      </c>
      <c r="K220" s="53" t="n">
        <v>9.85</v>
      </c>
      <c r="L220" s="53" t="n">
        <v>13.15</v>
      </c>
      <c r="M220" s="53" t="n">
        <v>16.68</v>
      </c>
      <c r="N220" s="53" t="n">
        <v>20.06</v>
      </c>
      <c r="O220" s="53" t="n">
        <v>24.06</v>
      </c>
      <c r="P220" s="53" t="n">
        <v>31.83</v>
      </c>
      <c r="Q220" s="53" t="n">
        <v>41.21</v>
      </c>
      <c r="R220" s="53" t="n">
        <v>51.01</v>
      </c>
      <c r="S220" s="53" t="n">
        <v>67.48</v>
      </c>
      <c r="T220" s="53" t="n">
        <v>85.21</v>
      </c>
      <c r="U220" s="53" t="n">
        <v>98.97</v>
      </c>
      <c r="V220" s="53" t="n">
        <v>116.71</v>
      </c>
      <c r="W220" s="53" t="n">
        <v>121.57</v>
      </c>
      <c r="X220" s="53" t="n">
        <v>154.01</v>
      </c>
      <c r="Y220" s="53" t="n">
        <v>161.29</v>
      </c>
      <c r="Z220" s="53" t="n">
        <v>168.43</v>
      </c>
      <c r="AA220" s="53" t="n">
        <v>170.68</v>
      </c>
      <c r="AB220" s="53" t="n">
        <v>168.56</v>
      </c>
      <c r="AC220" s="53" t="n">
        <v>170.82</v>
      </c>
      <c r="AD220" s="53" t="n">
        <v>175.38</v>
      </c>
    </row>
    <row r="221" s="39" customFormat="true" ht="12.75" hidden="false" customHeight="true" outlineLevel="0" collapsed="false">
      <c r="A221" s="15" t="s">
        <v>221</v>
      </c>
      <c r="B221" s="53" t="s">
        <v>209</v>
      </c>
      <c r="C221" s="53" t="s">
        <v>209</v>
      </c>
      <c r="D221" s="53" t="s">
        <v>209</v>
      </c>
      <c r="E221" s="53" t="s">
        <v>209</v>
      </c>
      <c r="F221" s="53" t="s">
        <v>209</v>
      </c>
      <c r="G221" s="53" t="n">
        <v>280.51</v>
      </c>
      <c r="H221" s="53" t="n">
        <v>308.45</v>
      </c>
      <c r="I221" s="53" t="n">
        <v>344.18</v>
      </c>
      <c r="J221" s="53" t="n">
        <v>378.36</v>
      </c>
      <c r="K221" s="53" t="n">
        <v>404.45</v>
      </c>
      <c r="L221" s="53" t="n">
        <v>442.88</v>
      </c>
      <c r="M221" s="53" t="n">
        <v>491.66</v>
      </c>
      <c r="N221" s="53" t="n">
        <v>541.26</v>
      </c>
      <c r="O221" s="53" t="n">
        <v>613.98</v>
      </c>
      <c r="P221" s="53" t="n">
        <v>735.65</v>
      </c>
      <c r="Q221" s="53" t="n">
        <v>887.5</v>
      </c>
      <c r="R221" s="53" t="n">
        <v>1052.66</v>
      </c>
      <c r="S221" s="53" t="n">
        <v>1259.26</v>
      </c>
      <c r="T221" s="53" t="n">
        <v>1384.43</v>
      </c>
      <c r="U221" s="53" t="n">
        <v>1502.12</v>
      </c>
      <c r="V221" s="53" t="n">
        <v>1586.06</v>
      </c>
      <c r="W221" s="53" t="n">
        <v>1615.12</v>
      </c>
      <c r="X221" s="53" t="n">
        <v>1781.67</v>
      </c>
      <c r="Y221" s="53" t="n">
        <v>1895.73</v>
      </c>
      <c r="Z221" s="53" t="n">
        <v>2015.38</v>
      </c>
      <c r="AA221" s="53" t="n">
        <v>2127.52</v>
      </c>
      <c r="AB221" s="53" t="n">
        <v>2227.7</v>
      </c>
      <c r="AC221" s="53" t="n">
        <v>2347.84</v>
      </c>
      <c r="AD221" s="53" t="n">
        <v>2502.69</v>
      </c>
    </row>
    <row r="222" s="39" customFormat="true" ht="12.75" hidden="false" customHeight="true" outlineLevel="0" collapsed="false">
      <c r="A222" s="15" t="s">
        <v>222</v>
      </c>
      <c r="B222" s="53" t="s">
        <v>209</v>
      </c>
      <c r="C222" s="53" t="s">
        <v>209</v>
      </c>
      <c r="D222" s="53" t="s">
        <v>209</v>
      </c>
      <c r="E222" s="53" t="s">
        <v>209</v>
      </c>
      <c r="F222" s="53" t="s">
        <v>209</v>
      </c>
      <c r="G222" s="53" t="n">
        <v>202.18</v>
      </c>
      <c r="H222" s="53" t="n">
        <v>210.61</v>
      </c>
      <c r="I222" s="53" t="n">
        <v>223.42</v>
      </c>
      <c r="J222" s="53" t="n">
        <v>223.69</v>
      </c>
      <c r="K222" s="53" t="n">
        <v>230.67</v>
      </c>
      <c r="L222" s="53" t="n">
        <v>239.9</v>
      </c>
      <c r="M222" s="53" t="n">
        <v>261.44</v>
      </c>
      <c r="N222" s="53" t="n">
        <v>276.94</v>
      </c>
      <c r="O222" s="53" t="n">
        <v>296.21</v>
      </c>
      <c r="P222" s="53" t="n">
        <v>312.62</v>
      </c>
      <c r="Q222" s="53" t="n">
        <v>339.43</v>
      </c>
      <c r="R222" s="53" t="n">
        <v>371.4</v>
      </c>
      <c r="S222" s="53" t="n">
        <v>404.49</v>
      </c>
      <c r="T222" s="53" t="n">
        <v>431.69</v>
      </c>
      <c r="U222" s="53" t="n">
        <v>468.34</v>
      </c>
      <c r="V222" s="53" t="n">
        <v>493.44</v>
      </c>
      <c r="W222" s="53" t="n">
        <v>500.34</v>
      </c>
      <c r="X222" s="53" t="n">
        <v>563.46</v>
      </c>
      <c r="Y222" s="53" t="n">
        <v>579.5</v>
      </c>
      <c r="Z222" s="53" t="n">
        <v>610.64</v>
      </c>
      <c r="AA222" s="53" t="n">
        <v>643.94</v>
      </c>
      <c r="AB222" s="53" t="n">
        <v>679.43</v>
      </c>
      <c r="AC222" s="53" t="n">
        <v>715.43</v>
      </c>
      <c r="AD222" s="53" t="n">
        <v>745.38</v>
      </c>
    </row>
    <row r="223" s="39" customFormat="true" ht="12.75" hidden="false" customHeight="true" outlineLevel="0" collapsed="false">
      <c r="A223" s="15" t="s">
        <v>223</v>
      </c>
      <c r="B223" s="53" t="s">
        <v>209</v>
      </c>
      <c r="C223" s="53" t="s">
        <v>209</v>
      </c>
      <c r="D223" s="53" t="s">
        <v>209</v>
      </c>
      <c r="E223" s="53" t="s">
        <v>209</v>
      </c>
      <c r="F223" s="53" t="s">
        <v>209</v>
      </c>
      <c r="G223" s="53" t="n">
        <v>137.65</v>
      </c>
      <c r="H223" s="53" t="n">
        <v>156.41</v>
      </c>
      <c r="I223" s="53" t="n">
        <v>178.37</v>
      </c>
      <c r="J223" s="53" t="n">
        <v>183.8</v>
      </c>
      <c r="K223" s="53" t="n">
        <v>195.39</v>
      </c>
      <c r="L223" s="53" t="n">
        <v>208.97</v>
      </c>
      <c r="M223" s="53" t="n">
        <v>233.13</v>
      </c>
      <c r="N223" s="53" t="n">
        <v>251.6</v>
      </c>
      <c r="O223" s="53" t="n">
        <v>268.56</v>
      </c>
      <c r="P223" s="53" t="n">
        <v>290.22</v>
      </c>
      <c r="Q223" s="53" t="n">
        <v>320.52</v>
      </c>
      <c r="R223" s="53" t="n">
        <v>343.55</v>
      </c>
      <c r="S223" s="53" t="n">
        <v>374.45</v>
      </c>
      <c r="T223" s="53" t="n">
        <v>398.05</v>
      </c>
      <c r="U223" s="53" t="n">
        <v>418.83</v>
      </c>
      <c r="V223" s="53" t="n">
        <v>436.32</v>
      </c>
      <c r="W223" s="53" t="n">
        <v>442.71</v>
      </c>
      <c r="X223" s="53" t="n">
        <v>474.68</v>
      </c>
      <c r="Y223" s="53" t="n">
        <v>484.31</v>
      </c>
      <c r="Z223" s="53" t="n">
        <v>499.81</v>
      </c>
      <c r="AA223" s="53" t="n">
        <v>513.85</v>
      </c>
      <c r="AB223" s="53" t="n">
        <v>526.33</v>
      </c>
      <c r="AC223" s="53" t="n">
        <v>543.86</v>
      </c>
      <c r="AD223" s="53" t="n">
        <v>561.74</v>
      </c>
    </row>
    <row r="224" s="39" customFormat="true" ht="12.75" hidden="false" customHeight="true" outlineLevel="0" collapsed="false">
      <c r="A224" s="15" t="s">
        <v>224</v>
      </c>
      <c r="B224" s="53" t="s">
        <v>209</v>
      </c>
      <c r="C224" s="53" t="s">
        <v>209</v>
      </c>
      <c r="D224" s="53" t="s">
        <v>209</v>
      </c>
      <c r="E224" s="53" t="s">
        <v>209</v>
      </c>
      <c r="F224" s="53" t="s">
        <v>209</v>
      </c>
      <c r="G224" s="53" t="n">
        <v>6.24</v>
      </c>
      <c r="H224" s="53" t="n">
        <v>8.4</v>
      </c>
      <c r="I224" s="53" t="n">
        <v>10.54</v>
      </c>
      <c r="J224" s="53" t="n">
        <v>11.1</v>
      </c>
      <c r="K224" s="53" t="n">
        <v>12.03</v>
      </c>
      <c r="L224" s="53" t="n">
        <v>20.84</v>
      </c>
      <c r="M224" s="53" t="n">
        <v>22.26</v>
      </c>
      <c r="N224" s="53" t="n">
        <v>22.52</v>
      </c>
      <c r="O224" s="53" t="n">
        <v>23.53</v>
      </c>
      <c r="P224" s="53" t="n">
        <v>25.49</v>
      </c>
      <c r="Q224" s="53" t="n">
        <v>26.06</v>
      </c>
      <c r="R224" s="53" t="n">
        <v>26.43</v>
      </c>
      <c r="S224" s="53" t="n">
        <v>35.57</v>
      </c>
      <c r="T224" s="53" t="n">
        <v>38.53</v>
      </c>
      <c r="U224" s="53" t="n">
        <v>37.96</v>
      </c>
      <c r="V224" s="53" t="n">
        <v>36.73</v>
      </c>
      <c r="W224" s="53" t="n">
        <v>34.84</v>
      </c>
      <c r="X224" s="53" t="n">
        <v>33.39</v>
      </c>
      <c r="Y224" s="53" t="n">
        <v>32.14</v>
      </c>
      <c r="Z224" s="53" t="n">
        <v>30.8</v>
      </c>
      <c r="AA224" s="53" t="n">
        <v>29.39</v>
      </c>
      <c r="AB224" s="53" t="n">
        <v>27.79</v>
      </c>
      <c r="AC224" s="53" t="n">
        <v>26.86</v>
      </c>
      <c r="AD224" s="53" t="n">
        <v>25.94</v>
      </c>
    </row>
    <row r="225" s="39" customFormat="true" ht="12.75" hidden="false" customHeight="true" outlineLevel="0" collapsed="false">
      <c r="A225" s="15" t="s">
        <v>225</v>
      </c>
      <c r="B225" s="53" t="s">
        <v>209</v>
      </c>
      <c r="C225" s="53" t="s">
        <v>209</v>
      </c>
      <c r="D225" s="53" t="s">
        <v>209</v>
      </c>
      <c r="E225" s="53" t="s">
        <v>209</v>
      </c>
      <c r="F225" s="53" t="s">
        <v>209</v>
      </c>
      <c r="G225" s="53" t="n">
        <v>649.42</v>
      </c>
      <c r="H225" s="53" t="n">
        <v>693.26</v>
      </c>
      <c r="I225" s="53" t="n">
        <v>757.36</v>
      </c>
      <c r="J225" s="53" t="n">
        <v>779.56</v>
      </c>
      <c r="K225" s="53" t="n">
        <v>822.13</v>
      </c>
      <c r="L225" s="53" t="n">
        <v>875.66</v>
      </c>
      <c r="M225" s="53" t="n">
        <v>908.77</v>
      </c>
      <c r="N225" s="53" t="n">
        <v>938.9</v>
      </c>
      <c r="O225" s="53" t="n">
        <v>963.06</v>
      </c>
      <c r="P225" s="53" t="n">
        <v>1011.18</v>
      </c>
      <c r="Q225" s="53" t="n">
        <v>1057.53</v>
      </c>
      <c r="R225" s="53" t="n">
        <v>1116.35</v>
      </c>
      <c r="S225" s="53" t="n">
        <v>1211.55</v>
      </c>
      <c r="T225" s="53" t="n">
        <v>1315.99</v>
      </c>
      <c r="U225" s="53" t="n">
        <v>1380.06</v>
      </c>
      <c r="V225" s="53" t="n">
        <v>1502.69</v>
      </c>
      <c r="W225" s="53" t="n">
        <v>1580.85</v>
      </c>
      <c r="X225" s="53" t="n">
        <v>1767.65</v>
      </c>
      <c r="Y225" s="53" t="n">
        <v>1859.88</v>
      </c>
      <c r="Z225" s="53" t="n">
        <v>1968.03</v>
      </c>
      <c r="AA225" s="53" t="n">
        <v>2067.88</v>
      </c>
      <c r="AB225" s="53" t="n">
        <v>2203.87</v>
      </c>
      <c r="AC225" s="53" t="n">
        <v>2345.28</v>
      </c>
      <c r="AD225" s="53" t="n">
        <v>2521.87</v>
      </c>
    </row>
    <row r="226" s="39" customFormat="true" ht="12.75" hidden="false" customHeight="true" outlineLevel="0" collapsed="false">
      <c r="A226" s="15" t="s">
        <v>226</v>
      </c>
      <c r="B226" s="53" t="s">
        <v>209</v>
      </c>
      <c r="C226" s="53" t="s">
        <v>209</v>
      </c>
      <c r="D226" s="53" t="s">
        <v>209</v>
      </c>
      <c r="E226" s="53" t="s">
        <v>209</v>
      </c>
      <c r="F226" s="53" t="s">
        <v>209</v>
      </c>
      <c r="G226" s="53" t="n">
        <v>927.26</v>
      </c>
      <c r="H226" s="53" t="n">
        <v>996.5</v>
      </c>
      <c r="I226" s="53" t="n">
        <v>1073.57</v>
      </c>
      <c r="J226" s="53" t="n">
        <v>1217.53</v>
      </c>
      <c r="K226" s="53" t="n">
        <v>1270.96</v>
      </c>
      <c r="L226" s="53" t="n">
        <v>1352.8</v>
      </c>
      <c r="M226" s="53" t="n">
        <v>1392.29</v>
      </c>
      <c r="N226" s="53" t="n">
        <v>1469.26</v>
      </c>
      <c r="O226" s="53" t="n">
        <v>1615.15</v>
      </c>
      <c r="P226" s="53" t="n">
        <v>1981.43</v>
      </c>
      <c r="Q226" s="53" t="n">
        <v>2188.77</v>
      </c>
      <c r="R226" s="53" t="n">
        <v>2408.91</v>
      </c>
      <c r="S226" s="53" t="n">
        <v>2667.88</v>
      </c>
      <c r="T226" s="53" t="n">
        <v>3185.49</v>
      </c>
      <c r="U226" s="53" t="n">
        <v>3436.44</v>
      </c>
      <c r="V226" s="53" t="n">
        <v>3638.79</v>
      </c>
      <c r="W226" s="53" t="n">
        <v>3755.38</v>
      </c>
      <c r="X226" s="53" t="n">
        <v>3997.38</v>
      </c>
      <c r="Y226" s="53" t="n">
        <v>4275.36</v>
      </c>
      <c r="Z226" s="53" t="n">
        <v>4475.94</v>
      </c>
      <c r="AA226" s="53" t="n">
        <v>4750.24</v>
      </c>
      <c r="AB226" s="53" t="n">
        <v>4984.15</v>
      </c>
      <c r="AC226" s="53" t="n">
        <v>5174.16</v>
      </c>
      <c r="AD226" s="53" t="n">
        <v>5370.66</v>
      </c>
    </row>
    <row r="227" s="39" customFormat="true" ht="12.75" hidden="false" customHeight="true" outlineLevel="0" collapsed="false">
      <c r="A227" s="15" t="s">
        <v>227</v>
      </c>
      <c r="B227" s="53" t="s">
        <v>209</v>
      </c>
      <c r="C227" s="53" t="s">
        <v>209</v>
      </c>
      <c r="D227" s="53" t="s">
        <v>209</v>
      </c>
      <c r="E227" s="53" t="s">
        <v>209</v>
      </c>
      <c r="F227" s="53" t="s">
        <v>209</v>
      </c>
      <c r="G227" s="53" t="n">
        <v>105.05</v>
      </c>
      <c r="H227" s="53" t="n">
        <v>111.46</v>
      </c>
      <c r="I227" s="53" t="n">
        <v>118.65</v>
      </c>
      <c r="J227" s="53" t="n">
        <v>133.36</v>
      </c>
      <c r="K227" s="53" t="n">
        <v>137.41</v>
      </c>
      <c r="L227" s="53" t="n">
        <v>145.94</v>
      </c>
      <c r="M227" s="53" t="n">
        <v>150.29</v>
      </c>
      <c r="N227" s="53" t="n">
        <v>159.85</v>
      </c>
      <c r="O227" s="53" t="n">
        <v>176.74</v>
      </c>
      <c r="P227" s="53" t="n">
        <v>216.95</v>
      </c>
      <c r="Q227" s="53" t="n">
        <v>235.78</v>
      </c>
      <c r="R227" s="53" t="n">
        <v>251.37</v>
      </c>
      <c r="S227" s="53" t="n">
        <v>270.2</v>
      </c>
      <c r="T227" s="53" t="n">
        <v>309.37</v>
      </c>
      <c r="U227" s="53" t="n">
        <v>314.1</v>
      </c>
      <c r="V227" s="53" t="n">
        <v>316.11</v>
      </c>
      <c r="W227" s="53" t="n">
        <v>307.48</v>
      </c>
      <c r="X227" s="53" t="n">
        <v>302.37</v>
      </c>
      <c r="Y227" s="53" t="n">
        <v>300.06</v>
      </c>
      <c r="Z227" s="53" t="n">
        <v>292.19</v>
      </c>
      <c r="AA227" s="53" t="n">
        <v>292.68</v>
      </c>
      <c r="AB227" s="53" t="n">
        <v>293.74</v>
      </c>
      <c r="AC227" s="53" t="n">
        <v>294.17</v>
      </c>
      <c r="AD227" s="53" t="n">
        <v>293.37</v>
      </c>
    </row>
    <row r="228" customFormat="false" ht="12.75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54"/>
      <c r="Y228" s="54"/>
      <c r="Z228" s="54"/>
      <c r="AA228" s="54"/>
      <c r="AB228" s="54"/>
      <c r="AC228" s="54"/>
      <c r="AD228" s="54"/>
    </row>
    <row r="229" s="59" customFormat="true" ht="12.75" hidden="false" customHeight="true" outlineLevel="0" collapsed="false">
      <c r="A229" s="56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8"/>
      <c r="X229" s="58"/>
      <c r="Y229" s="58"/>
      <c r="Z229" s="58"/>
      <c r="AA229" s="58"/>
      <c r="AB229" s="58"/>
      <c r="AC229" s="58"/>
      <c r="AD229" s="58"/>
    </row>
    <row r="230" customFormat="false" ht="12.75" hidden="false" customHeight="true" outlineLevel="0" collapsed="false">
      <c r="A230" s="15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4"/>
      <c r="Y230" s="54"/>
      <c r="Z230" s="54"/>
      <c r="AA230" s="54"/>
      <c r="AB230" s="54"/>
      <c r="AC230" s="54"/>
      <c r="AD230" s="54"/>
    </row>
    <row r="231" s="37" customFormat="true" ht="12.75" hidden="false" customHeight="true" outlineLevel="0" collapsed="false">
      <c r="A231" s="38" t="s">
        <v>271</v>
      </c>
      <c r="B231" s="55"/>
      <c r="C231" s="55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</row>
    <row r="232" s="39" customFormat="true" ht="12.75" hidden="false" customHeight="true" outlineLevel="0" collapsed="false">
      <c r="A232" s="15" t="s">
        <v>214</v>
      </c>
      <c r="B232" s="53" t="n">
        <v>51054.18</v>
      </c>
      <c r="C232" s="53" t="n">
        <v>51825.97</v>
      </c>
      <c r="D232" s="53" t="n">
        <v>50138.99</v>
      </c>
      <c r="E232" s="53" t="n">
        <v>48993.46</v>
      </c>
      <c r="F232" s="53" t="n">
        <v>48120.59</v>
      </c>
      <c r="G232" s="53" t="n">
        <v>47147.86</v>
      </c>
      <c r="H232" s="53" t="n">
        <v>46551.07</v>
      </c>
      <c r="I232" s="53" t="n">
        <v>45941.24</v>
      </c>
      <c r="J232" s="53" t="n">
        <v>43716.45</v>
      </c>
      <c r="K232" s="53" t="n">
        <v>40946.5</v>
      </c>
      <c r="L232" s="53" t="n">
        <v>38627.46</v>
      </c>
      <c r="M232" s="53" t="n">
        <v>36559.45</v>
      </c>
      <c r="N232" s="53" t="n">
        <v>35027.32</v>
      </c>
      <c r="O232" s="53" t="n">
        <v>31728.47</v>
      </c>
      <c r="P232" s="53" t="n">
        <v>31315.19</v>
      </c>
      <c r="Q232" s="53" t="n">
        <v>30693.42</v>
      </c>
      <c r="R232" s="53" t="n">
        <v>30958.54</v>
      </c>
      <c r="S232" s="53" t="n">
        <v>30088.27</v>
      </c>
      <c r="T232" s="53" t="n">
        <v>29287.5</v>
      </c>
      <c r="U232" s="53" t="n">
        <v>28432.48</v>
      </c>
      <c r="V232" s="53" t="n">
        <v>27042.41</v>
      </c>
      <c r="W232" s="53" t="n">
        <v>27360.56</v>
      </c>
      <c r="X232" s="53" t="n">
        <v>26872.66</v>
      </c>
      <c r="Y232" s="53" t="n">
        <v>26376.31</v>
      </c>
      <c r="Z232" s="53" t="n">
        <v>25382.84</v>
      </c>
      <c r="AA232" s="53" t="n">
        <v>23748.55</v>
      </c>
      <c r="AB232" s="53" t="n">
        <v>22061.36</v>
      </c>
      <c r="AC232" s="53" t="n">
        <v>21824.81</v>
      </c>
      <c r="AD232" s="53" t="n">
        <v>21094.46</v>
      </c>
    </row>
    <row r="233" s="39" customFormat="true" ht="12.75" hidden="false" customHeight="true" outlineLevel="0" collapsed="false">
      <c r="A233" s="15" t="s">
        <v>215</v>
      </c>
      <c r="B233" s="53" t="n">
        <v>4289.73</v>
      </c>
      <c r="C233" s="53" t="n">
        <v>4304.64</v>
      </c>
      <c r="D233" s="53" t="n">
        <v>4315.46</v>
      </c>
      <c r="E233" s="53" t="n">
        <v>4325.5</v>
      </c>
      <c r="F233" s="53" t="n">
        <v>4358.91</v>
      </c>
      <c r="G233" s="53" t="n">
        <v>4471.6</v>
      </c>
      <c r="H233" s="53" t="n">
        <v>4659</v>
      </c>
      <c r="I233" s="53" t="n">
        <v>4928.04</v>
      </c>
      <c r="J233" s="53" t="n">
        <v>5235.32</v>
      </c>
      <c r="K233" s="53" t="n">
        <v>5600</v>
      </c>
      <c r="L233" s="53" t="n">
        <v>6005.34</v>
      </c>
      <c r="M233" s="53" t="n">
        <v>6317.68</v>
      </c>
      <c r="N233" s="53" t="n">
        <v>6586.4</v>
      </c>
      <c r="O233" s="53" t="n">
        <v>6793.59</v>
      </c>
      <c r="P233" s="53" t="n">
        <v>6960</v>
      </c>
      <c r="Q233" s="53" t="n">
        <v>7121.14</v>
      </c>
      <c r="R233" s="53" t="n">
        <v>7248.83</v>
      </c>
      <c r="S233" s="53" t="n">
        <v>7505.7</v>
      </c>
      <c r="T233" s="53" t="n">
        <v>7699.01</v>
      </c>
      <c r="U233" s="53" t="n">
        <v>7942.79</v>
      </c>
      <c r="V233" s="53" t="n">
        <v>8161.6</v>
      </c>
      <c r="W233" s="53" t="n">
        <v>8446.71</v>
      </c>
      <c r="X233" s="53" t="n">
        <v>8640.77</v>
      </c>
      <c r="Y233" s="53" t="n">
        <v>8914.28</v>
      </c>
      <c r="Z233" s="53" t="n">
        <v>9148.03</v>
      </c>
      <c r="AA233" s="53" t="n">
        <v>9228.47</v>
      </c>
      <c r="AB233" s="53" t="n">
        <v>9331.6</v>
      </c>
      <c r="AC233" s="53" t="n">
        <v>9442.34</v>
      </c>
      <c r="AD233" s="53" t="n">
        <v>9556.78</v>
      </c>
    </row>
    <row r="234" s="39" customFormat="true" ht="12.75" hidden="false" customHeight="true" outlineLevel="0" collapsed="false">
      <c r="A234" s="15" t="s">
        <v>216</v>
      </c>
      <c r="B234" s="53" t="n">
        <v>83.46</v>
      </c>
      <c r="C234" s="53" t="n">
        <v>92.76</v>
      </c>
      <c r="D234" s="53" t="n">
        <v>105.99</v>
      </c>
      <c r="E234" s="53" t="n">
        <v>115.79</v>
      </c>
      <c r="F234" s="53" t="n">
        <v>136.36</v>
      </c>
      <c r="G234" s="53" t="n">
        <v>148.34</v>
      </c>
      <c r="H234" s="53" t="n">
        <v>163.76</v>
      </c>
      <c r="I234" s="53" t="n">
        <v>184.11</v>
      </c>
      <c r="J234" s="53" t="n">
        <v>213.89</v>
      </c>
      <c r="K234" s="53" t="n">
        <v>230.56</v>
      </c>
      <c r="L234" s="53" t="n">
        <v>260.53</v>
      </c>
      <c r="M234" s="53" t="n">
        <v>274.63</v>
      </c>
      <c r="N234" s="53" t="n">
        <v>293.48</v>
      </c>
      <c r="O234" s="53" t="n">
        <v>284.98</v>
      </c>
      <c r="P234" s="53" t="n">
        <v>284.39</v>
      </c>
      <c r="Q234" s="53" t="n">
        <v>288.43</v>
      </c>
      <c r="R234" s="53" t="n">
        <v>293.92</v>
      </c>
      <c r="S234" s="53" t="n">
        <v>307.44</v>
      </c>
      <c r="T234" s="53" t="n">
        <v>269.16</v>
      </c>
      <c r="U234" s="53" t="n">
        <v>228.67</v>
      </c>
      <c r="V234" s="53" t="n">
        <v>182.46</v>
      </c>
      <c r="W234" s="53" t="n">
        <v>150.45</v>
      </c>
      <c r="X234" s="53" t="n">
        <v>137.53</v>
      </c>
      <c r="Y234" s="53" t="n">
        <v>146.53</v>
      </c>
      <c r="Z234" s="53" t="n">
        <v>145.16</v>
      </c>
      <c r="AA234" s="53" t="n">
        <v>149.46</v>
      </c>
      <c r="AB234" s="53" t="n">
        <v>154.53</v>
      </c>
      <c r="AC234" s="53" t="n">
        <v>168.36</v>
      </c>
      <c r="AD234" s="53" t="n">
        <v>181.77</v>
      </c>
    </row>
    <row r="235" s="39" customFormat="true" ht="12.75" hidden="false" customHeight="true" outlineLevel="0" collapsed="false">
      <c r="A235" s="15" t="s">
        <v>217</v>
      </c>
      <c r="B235" s="53" t="n">
        <v>0</v>
      </c>
      <c r="C235" s="53" t="n">
        <v>0</v>
      </c>
      <c r="D235" s="53" t="n">
        <v>0</v>
      </c>
      <c r="E235" s="53" t="n">
        <v>0</v>
      </c>
      <c r="F235" s="53" t="n">
        <v>0</v>
      </c>
      <c r="G235" s="53" t="n">
        <v>0</v>
      </c>
      <c r="H235" s="53" t="n">
        <v>0</v>
      </c>
      <c r="I235" s="53" t="n">
        <v>0</v>
      </c>
      <c r="J235" s="53" t="n">
        <v>0</v>
      </c>
      <c r="K235" s="53" t="n">
        <v>0</v>
      </c>
      <c r="L235" s="53" t="n">
        <v>0</v>
      </c>
      <c r="M235" s="53" t="n">
        <v>0</v>
      </c>
      <c r="N235" s="53" t="n">
        <v>0</v>
      </c>
      <c r="O235" s="53" t="n">
        <v>0</v>
      </c>
      <c r="P235" s="53" t="n">
        <v>0</v>
      </c>
      <c r="Q235" s="53" t="n">
        <v>0</v>
      </c>
      <c r="R235" s="53" t="n">
        <v>0</v>
      </c>
      <c r="S235" s="53" t="n">
        <v>0</v>
      </c>
      <c r="T235" s="53" t="n">
        <v>0</v>
      </c>
      <c r="U235" s="53" t="n">
        <v>0</v>
      </c>
      <c r="V235" s="53" t="n">
        <v>0</v>
      </c>
      <c r="W235" s="53" t="n">
        <v>0</v>
      </c>
      <c r="X235" s="53" t="n">
        <v>0</v>
      </c>
      <c r="Y235" s="53" t="n">
        <v>0</v>
      </c>
      <c r="Z235" s="53" t="n">
        <v>0</v>
      </c>
      <c r="AA235" s="53" t="n">
        <v>0</v>
      </c>
      <c r="AB235" s="53" t="n">
        <v>0</v>
      </c>
      <c r="AC235" s="53" t="n">
        <v>0</v>
      </c>
      <c r="AD235" s="53" t="n">
        <v>0</v>
      </c>
    </row>
    <row r="236" s="39" customFormat="true" ht="12.75" hidden="false" customHeight="true" outlineLevel="0" collapsed="false">
      <c r="A236" s="15" t="s">
        <v>218</v>
      </c>
      <c r="B236" s="53" t="n">
        <v>5094.82</v>
      </c>
      <c r="C236" s="53" t="n">
        <v>5135.19</v>
      </c>
      <c r="D236" s="53" t="n">
        <v>5299.86</v>
      </c>
      <c r="E236" s="53" t="n">
        <v>5170.95</v>
      </c>
      <c r="F236" s="53" t="n">
        <v>5124.22</v>
      </c>
      <c r="G236" s="53" t="n">
        <v>5693.55</v>
      </c>
      <c r="H236" s="53" t="n">
        <v>6034.73</v>
      </c>
      <c r="I236" s="53" t="n">
        <v>5985.01</v>
      </c>
      <c r="J236" s="53" t="n">
        <v>6408.74</v>
      </c>
      <c r="K236" s="53" t="n">
        <v>6297.95</v>
      </c>
      <c r="L236" s="53" t="n">
        <v>6434.35</v>
      </c>
      <c r="M236" s="53" t="n">
        <v>7171.99</v>
      </c>
      <c r="N236" s="53" t="n">
        <v>7436.94</v>
      </c>
      <c r="O236" s="53" t="n">
        <v>7029.55</v>
      </c>
      <c r="P236" s="53" t="n">
        <v>7063.48</v>
      </c>
      <c r="Q236" s="53" t="n">
        <v>7182.36</v>
      </c>
      <c r="R236" s="53" t="n">
        <v>7914.42</v>
      </c>
      <c r="S236" s="53" t="n">
        <v>8342.42</v>
      </c>
      <c r="T236" s="53" t="n">
        <v>9350.78</v>
      </c>
      <c r="U236" s="53" t="n">
        <v>9158.12</v>
      </c>
      <c r="V236" s="53" t="n">
        <v>8827.91</v>
      </c>
      <c r="W236" s="53" t="n">
        <v>9641.18</v>
      </c>
      <c r="X236" s="53" t="n">
        <v>10288.13</v>
      </c>
      <c r="Y236" s="53" t="n">
        <v>10882.66</v>
      </c>
      <c r="Z236" s="53" t="n">
        <v>11140.18</v>
      </c>
      <c r="AA236" s="53" t="n">
        <v>11182.88</v>
      </c>
      <c r="AB236" s="53" t="n">
        <v>10926.12</v>
      </c>
      <c r="AC236" s="53" t="n">
        <v>10674.23</v>
      </c>
      <c r="AD236" s="53" t="n">
        <v>10373.83</v>
      </c>
    </row>
    <row r="237" s="39" customFormat="true" ht="12.75" hidden="false" customHeight="true" outlineLevel="0" collapsed="false">
      <c r="A237" s="15" t="s">
        <v>219</v>
      </c>
      <c r="B237" s="53" t="n">
        <v>212854.09</v>
      </c>
      <c r="C237" s="53" t="n">
        <v>212854.09</v>
      </c>
      <c r="D237" s="53" t="n">
        <v>212854.09</v>
      </c>
      <c r="E237" s="53" t="n">
        <v>212854.09</v>
      </c>
      <c r="F237" s="53" t="n">
        <v>212854.09</v>
      </c>
      <c r="G237" s="53" t="n">
        <v>212854.09</v>
      </c>
      <c r="H237" s="53" t="n">
        <v>212854.09</v>
      </c>
      <c r="I237" s="53" t="n">
        <v>212854.09</v>
      </c>
      <c r="J237" s="53" t="n">
        <v>212854.09</v>
      </c>
      <c r="K237" s="53" t="n">
        <v>212854.09</v>
      </c>
      <c r="L237" s="53" t="n">
        <v>212854.09</v>
      </c>
      <c r="M237" s="53" t="n">
        <v>212854.09</v>
      </c>
      <c r="N237" s="53" t="n">
        <v>212854.09</v>
      </c>
      <c r="O237" s="53" t="n">
        <v>212854.09</v>
      </c>
      <c r="P237" s="53" t="n">
        <v>212854.09</v>
      </c>
      <c r="Q237" s="53" t="n">
        <v>212854.09</v>
      </c>
      <c r="R237" s="53" t="n">
        <v>212854.09</v>
      </c>
      <c r="S237" s="53" t="n">
        <v>212854.09</v>
      </c>
      <c r="T237" s="53" t="n">
        <v>212854.09</v>
      </c>
      <c r="U237" s="53" t="n">
        <v>212854.09</v>
      </c>
      <c r="V237" s="53" t="n">
        <v>212854.09</v>
      </c>
      <c r="W237" s="53" t="n">
        <v>212854.09</v>
      </c>
      <c r="X237" s="53" t="n">
        <v>212854.09</v>
      </c>
      <c r="Y237" s="53" t="n">
        <v>212854.09</v>
      </c>
      <c r="Z237" s="53" t="n">
        <v>212854.09</v>
      </c>
      <c r="AA237" s="53" t="n">
        <v>212854.09</v>
      </c>
      <c r="AB237" s="53" t="n">
        <v>212854.09</v>
      </c>
      <c r="AC237" s="53" t="n">
        <v>212854.09</v>
      </c>
      <c r="AD237" s="53" t="n">
        <v>212854.09</v>
      </c>
    </row>
    <row r="238" s="39" customFormat="true" ht="12.75" hidden="false" customHeight="true" outlineLevel="0" collapsed="false">
      <c r="A238" s="15" t="s">
        <v>220</v>
      </c>
      <c r="B238" s="53" t="n">
        <v>3.02</v>
      </c>
      <c r="C238" s="53" t="n">
        <v>3.16</v>
      </c>
      <c r="D238" s="53" t="n">
        <v>3.28</v>
      </c>
      <c r="E238" s="53" t="n">
        <v>3.31</v>
      </c>
      <c r="F238" s="53" t="n">
        <v>3.5</v>
      </c>
      <c r="G238" s="53" t="n">
        <v>3.95</v>
      </c>
      <c r="H238" s="53" t="n">
        <v>5.12</v>
      </c>
      <c r="I238" s="53" t="n">
        <v>6.71</v>
      </c>
      <c r="J238" s="53" t="n">
        <v>10.5</v>
      </c>
      <c r="K238" s="53" t="n">
        <v>14.33</v>
      </c>
      <c r="L238" s="53" t="n">
        <v>18.27</v>
      </c>
      <c r="M238" s="53" t="n">
        <v>21.66</v>
      </c>
      <c r="N238" s="53" t="n">
        <v>24.7</v>
      </c>
      <c r="O238" s="53" t="n">
        <v>31.38</v>
      </c>
      <c r="P238" s="53" t="n">
        <v>39.83</v>
      </c>
      <c r="Q238" s="53" t="n">
        <v>50.07</v>
      </c>
      <c r="R238" s="53" t="n">
        <v>57.56</v>
      </c>
      <c r="S238" s="53" t="n">
        <v>74.95</v>
      </c>
      <c r="T238" s="53" t="n">
        <v>97.12</v>
      </c>
      <c r="U238" s="53" t="n">
        <v>112.78</v>
      </c>
      <c r="V238" s="53" t="n">
        <v>119.2</v>
      </c>
      <c r="W238" s="53" t="n">
        <v>128.28</v>
      </c>
      <c r="X238" s="53" t="n">
        <v>137.71</v>
      </c>
      <c r="Y238" s="53" t="n">
        <v>153.08</v>
      </c>
      <c r="Z238" s="53" t="n">
        <v>157.83</v>
      </c>
      <c r="AA238" s="53" t="n">
        <v>161.43</v>
      </c>
      <c r="AB238" s="53" t="n">
        <v>155.19</v>
      </c>
      <c r="AC238" s="53" t="n">
        <v>151.37</v>
      </c>
      <c r="AD238" s="53" t="n">
        <v>153.64</v>
      </c>
    </row>
    <row r="239" s="39" customFormat="true" ht="12.75" hidden="false" customHeight="true" outlineLevel="0" collapsed="false">
      <c r="A239" s="15" t="s">
        <v>221</v>
      </c>
      <c r="B239" s="53" t="n">
        <v>397.85</v>
      </c>
      <c r="C239" s="53" t="n">
        <v>395.79</v>
      </c>
      <c r="D239" s="53" t="n">
        <v>393.15</v>
      </c>
      <c r="E239" s="53" t="n">
        <v>386.88</v>
      </c>
      <c r="F239" s="53" t="n">
        <v>387.3</v>
      </c>
      <c r="G239" s="53" t="n">
        <v>385.33</v>
      </c>
      <c r="H239" s="53" t="n">
        <v>392.58</v>
      </c>
      <c r="I239" s="53" t="n">
        <v>401.01</v>
      </c>
      <c r="J239" s="53" t="n">
        <v>445.32</v>
      </c>
      <c r="K239" s="53" t="n">
        <v>463.89</v>
      </c>
      <c r="L239" s="53" t="n">
        <v>488.16</v>
      </c>
      <c r="M239" s="53" t="n">
        <v>513.94</v>
      </c>
      <c r="N239" s="53" t="n">
        <v>542.39</v>
      </c>
      <c r="O239" s="53" t="n">
        <v>629.7</v>
      </c>
      <c r="P239" s="53" t="n">
        <v>734.83</v>
      </c>
      <c r="Q239" s="53" t="n">
        <v>861.35</v>
      </c>
      <c r="R239" s="53" t="n">
        <v>963.51</v>
      </c>
      <c r="S239" s="53" t="n">
        <v>1131.39</v>
      </c>
      <c r="T239" s="53" t="n">
        <v>1243.16</v>
      </c>
      <c r="U239" s="53" t="n">
        <v>1340.68</v>
      </c>
      <c r="V239" s="53" t="n">
        <v>1352.54</v>
      </c>
      <c r="W239" s="53" t="n">
        <v>1381.07</v>
      </c>
      <c r="X239" s="53" t="n">
        <v>1412.22</v>
      </c>
      <c r="Y239" s="53" t="n">
        <v>1505.71</v>
      </c>
      <c r="Z239" s="53" t="n">
        <v>1555.9</v>
      </c>
      <c r="AA239" s="53" t="n">
        <v>1610.46</v>
      </c>
      <c r="AB239" s="53" t="n">
        <v>1628.85</v>
      </c>
      <c r="AC239" s="53" t="n">
        <v>1653.7</v>
      </c>
      <c r="AD239" s="53" t="n">
        <v>1721.31</v>
      </c>
    </row>
    <row r="240" s="39" customFormat="true" ht="12.75" hidden="false" customHeight="true" outlineLevel="0" collapsed="false">
      <c r="A240" s="15" t="s">
        <v>222</v>
      </c>
      <c r="B240" s="53" t="n">
        <v>21885.43</v>
      </c>
      <c r="C240" s="53" t="n">
        <v>21699.95</v>
      </c>
      <c r="D240" s="53" t="n">
        <v>21426.31</v>
      </c>
      <c r="E240" s="53" t="n">
        <v>20956.61</v>
      </c>
      <c r="F240" s="53" t="n">
        <v>20670.69</v>
      </c>
      <c r="G240" s="53" t="n">
        <v>20041</v>
      </c>
      <c r="H240" s="53" t="n">
        <v>19621.86</v>
      </c>
      <c r="I240" s="53" t="n">
        <v>19288.11</v>
      </c>
      <c r="J240" s="53" t="n">
        <v>18993.38</v>
      </c>
      <c r="K240" s="53" t="n">
        <v>18856.87</v>
      </c>
      <c r="L240" s="53" t="n">
        <v>18719.24</v>
      </c>
      <c r="M240" s="53" t="n">
        <v>18987.95</v>
      </c>
      <c r="N240" s="53" t="n">
        <v>19035.33</v>
      </c>
      <c r="O240" s="53" t="n">
        <v>19422.63</v>
      </c>
      <c r="P240" s="53" t="n">
        <v>19712.78</v>
      </c>
      <c r="Q240" s="53" t="n">
        <v>20580.99</v>
      </c>
      <c r="R240" s="53" t="n">
        <v>21268.56</v>
      </c>
      <c r="S240" s="53" t="n">
        <v>22445.96</v>
      </c>
      <c r="T240" s="53" t="n">
        <v>23617.69</v>
      </c>
      <c r="U240" s="53" t="n">
        <v>25227.66</v>
      </c>
      <c r="V240" s="53" t="n">
        <v>25365.73</v>
      </c>
      <c r="W240" s="53" t="n">
        <v>25758.59</v>
      </c>
      <c r="X240" s="53" t="n">
        <v>26661.84</v>
      </c>
      <c r="Y240" s="53" t="n">
        <v>27414.01</v>
      </c>
      <c r="Z240" s="53" t="n">
        <v>28203.19</v>
      </c>
      <c r="AA240" s="53" t="n">
        <v>29256.74</v>
      </c>
      <c r="AB240" s="53" t="n">
        <v>29961.1</v>
      </c>
      <c r="AC240" s="53" t="n">
        <v>30613.23</v>
      </c>
      <c r="AD240" s="53" t="n">
        <v>31374.42</v>
      </c>
    </row>
    <row r="241" s="39" customFormat="true" ht="12.75" hidden="false" customHeight="true" outlineLevel="0" collapsed="false">
      <c r="A241" s="15" t="s">
        <v>223</v>
      </c>
      <c r="B241" s="53" t="n">
        <v>2518.97</v>
      </c>
      <c r="C241" s="53" t="n">
        <v>2465.06</v>
      </c>
      <c r="D241" s="53" t="n">
        <v>2403.65</v>
      </c>
      <c r="E241" s="53" t="n">
        <v>2326.82</v>
      </c>
      <c r="F241" s="53" t="n">
        <v>2275.5</v>
      </c>
      <c r="G241" s="53" t="n">
        <v>2330.47</v>
      </c>
      <c r="H241" s="53" t="n">
        <v>2411.08</v>
      </c>
      <c r="I241" s="53" t="n">
        <v>2485.61</v>
      </c>
      <c r="J241" s="53" t="n">
        <v>2580.79</v>
      </c>
      <c r="K241" s="53" t="n">
        <v>2651.39</v>
      </c>
      <c r="L241" s="53" t="n">
        <v>2714.27</v>
      </c>
      <c r="M241" s="53" t="n">
        <v>2840.47</v>
      </c>
      <c r="N241" s="53" t="n">
        <v>2919.35</v>
      </c>
      <c r="O241" s="53" t="n">
        <v>3033.77</v>
      </c>
      <c r="P241" s="53" t="n">
        <v>3137.76</v>
      </c>
      <c r="Q241" s="53" t="n">
        <v>3290.45</v>
      </c>
      <c r="R241" s="53" t="n">
        <v>3385.22</v>
      </c>
      <c r="S241" s="53" t="n">
        <v>3579.29</v>
      </c>
      <c r="T241" s="53" t="n">
        <v>3768.27</v>
      </c>
      <c r="U241" s="53" t="n">
        <v>3929.28</v>
      </c>
      <c r="V241" s="53" t="n">
        <v>3929.93</v>
      </c>
      <c r="W241" s="53" t="n">
        <v>3958.06</v>
      </c>
      <c r="X241" s="53" t="n">
        <v>3991.08</v>
      </c>
      <c r="Y241" s="53" t="n">
        <v>4117.64</v>
      </c>
      <c r="Z241" s="53" t="n">
        <v>4191.52</v>
      </c>
      <c r="AA241" s="53" t="n">
        <v>4283.06</v>
      </c>
      <c r="AB241" s="53" t="n">
        <v>4294.23</v>
      </c>
      <c r="AC241" s="53" t="n">
        <v>4329.7</v>
      </c>
      <c r="AD241" s="53" t="n">
        <v>4418.53</v>
      </c>
    </row>
    <row r="242" s="39" customFormat="true" ht="12.75" hidden="false" customHeight="true" outlineLevel="0" collapsed="false">
      <c r="A242" s="15" t="s">
        <v>224</v>
      </c>
      <c r="B242" s="53" t="n">
        <v>540.19</v>
      </c>
      <c r="C242" s="53" t="n">
        <v>526.33</v>
      </c>
      <c r="D242" s="53" t="n">
        <v>505.75</v>
      </c>
      <c r="E242" s="53" t="n">
        <v>481.7</v>
      </c>
      <c r="F242" s="53" t="n">
        <v>462.87</v>
      </c>
      <c r="G242" s="53" t="n">
        <v>526.29</v>
      </c>
      <c r="H242" s="53" t="n">
        <v>655.06</v>
      </c>
      <c r="I242" s="53" t="n">
        <v>758.59</v>
      </c>
      <c r="J242" s="53" t="n">
        <v>801.25</v>
      </c>
      <c r="K242" s="53" t="n">
        <v>838.32</v>
      </c>
      <c r="L242" s="53" t="n">
        <v>875.43</v>
      </c>
      <c r="M242" s="53" t="n">
        <v>980.87</v>
      </c>
      <c r="N242" s="53" t="n">
        <v>978.09</v>
      </c>
      <c r="O242" s="53" t="n">
        <v>978.59</v>
      </c>
      <c r="P242" s="53" t="n">
        <v>1007.34</v>
      </c>
      <c r="Q242" s="53" t="n">
        <v>1040.63</v>
      </c>
      <c r="R242" s="53" t="n">
        <v>1045.48</v>
      </c>
      <c r="S242" s="53" t="n">
        <v>1038.24</v>
      </c>
      <c r="T242" s="53" t="n">
        <v>1054.38</v>
      </c>
      <c r="U242" s="53" t="n">
        <v>1085.26</v>
      </c>
      <c r="V242" s="53" t="n">
        <v>1043.95</v>
      </c>
      <c r="W242" s="53" t="n">
        <v>1018.52</v>
      </c>
      <c r="X242" s="53" t="n">
        <v>974.64</v>
      </c>
      <c r="Y242" s="53" t="n">
        <v>1009.43</v>
      </c>
      <c r="Z242" s="53" t="n">
        <v>1017.44</v>
      </c>
      <c r="AA242" s="53" t="n">
        <v>1029.1</v>
      </c>
      <c r="AB242" s="53" t="n">
        <v>1012.15</v>
      </c>
      <c r="AC242" s="53" t="n">
        <v>1014.08</v>
      </c>
      <c r="AD242" s="53" t="n">
        <v>1022.41</v>
      </c>
    </row>
    <row r="243" s="39" customFormat="true" ht="12.75" hidden="false" customHeight="true" outlineLevel="0" collapsed="false">
      <c r="A243" s="15" t="s">
        <v>225</v>
      </c>
      <c r="B243" s="53" t="n">
        <v>12563.46</v>
      </c>
      <c r="C243" s="53" t="n">
        <v>12275.48</v>
      </c>
      <c r="D243" s="53" t="n">
        <v>11929.9</v>
      </c>
      <c r="E243" s="53" t="n">
        <v>11471.96</v>
      </c>
      <c r="F243" s="53" t="n">
        <v>11021.47</v>
      </c>
      <c r="G243" s="53" t="n">
        <v>10846.04</v>
      </c>
      <c r="H243" s="53" t="n">
        <v>10684.85</v>
      </c>
      <c r="I243" s="53" t="n">
        <v>10609.27</v>
      </c>
      <c r="J243" s="53" t="n">
        <v>10768.81</v>
      </c>
      <c r="K243" s="53" t="n">
        <v>10875.81</v>
      </c>
      <c r="L243" s="53" t="n">
        <v>10986.62</v>
      </c>
      <c r="M243" s="53" t="n">
        <v>10852.89</v>
      </c>
      <c r="N243" s="53" t="n">
        <v>10716.09</v>
      </c>
      <c r="O243" s="53" t="n">
        <v>10709.51</v>
      </c>
      <c r="P243" s="53" t="n">
        <v>10691.76</v>
      </c>
      <c r="Q243" s="53" t="n">
        <v>10861.84</v>
      </c>
      <c r="R243" s="53" t="n">
        <v>10954.63</v>
      </c>
      <c r="S243" s="53" t="n">
        <v>11457.23</v>
      </c>
      <c r="T243" s="53" t="n">
        <v>12294.63</v>
      </c>
      <c r="U243" s="53" t="n">
        <v>12683.29</v>
      </c>
      <c r="V243" s="53" t="n">
        <v>13067.62</v>
      </c>
      <c r="W243" s="53" t="n">
        <v>13674.2</v>
      </c>
      <c r="X243" s="53" t="n">
        <v>14204.66</v>
      </c>
      <c r="Y243" s="53" t="n">
        <v>15116.75</v>
      </c>
      <c r="Z243" s="53" t="n">
        <v>15729.85</v>
      </c>
      <c r="AA243" s="53" t="n">
        <v>16389.32</v>
      </c>
      <c r="AB243" s="53" t="n">
        <v>17011.26</v>
      </c>
      <c r="AC243" s="53" t="n">
        <v>17607.19</v>
      </c>
      <c r="AD243" s="53" t="n">
        <v>18679.09</v>
      </c>
    </row>
    <row r="244" s="39" customFormat="true" ht="12.75" hidden="false" customHeight="true" outlineLevel="0" collapsed="false">
      <c r="A244" s="15" t="s">
        <v>226</v>
      </c>
      <c r="B244" s="53" t="n">
        <v>42731.36</v>
      </c>
      <c r="C244" s="53" t="n">
        <v>43157.46</v>
      </c>
      <c r="D244" s="53" t="n">
        <v>43335.42</v>
      </c>
      <c r="E244" s="53" t="n">
        <v>43300.45</v>
      </c>
      <c r="F244" s="53" t="n">
        <v>43306.07</v>
      </c>
      <c r="G244" s="53" t="n">
        <v>43751</v>
      </c>
      <c r="H244" s="53" t="n">
        <v>44273.72</v>
      </c>
      <c r="I244" s="53" t="n">
        <v>44718.74</v>
      </c>
      <c r="J244" s="53" t="n">
        <v>45641.58</v>
      </c>
      <c r="K244" s="53" t="n">
        <v>47125.96</v>
      </c>
      <c r="L244" s="53" t="n">
        <v>48728.72</v>
      </c>
      <c r="M244" s="53" t="n">
        <v>49601.17</v>
      </c>
      <c r="N244" s="53" t="n">
        <v>51145.5</v>
      </c>
      <c r="O244" s="53" t="n">
        <v>53421</v>
      </c>
      <c r="P244" s="53" t="n">
        <v>55769.06</v>
      </c>
      <c r="Q244" s="53" t="n">
        <v>58168.74</v>
      </c>
      <c r="R244" s="53" t="n">
        <v>60393.16</v>
      </c>
      <c r="S244" s="53" t="n">
        <v>62805.33</v>
      </c>
      <c r="T244" s="53" t="n">
        <v>64199.52</v>
      </c>
      <c r="U244" s="53" t="n">
        <v>65403.24</v>
      </c>
      <c r="V244" s="53" t="n">
        <v>66864.32</v>
      </c>
      <c r="W244" s="53" t="n">
        <v>66787.37</v>
      </c>
      <c r="X244" s="53" t="n">
        <v>67209.64</v>
      </c>
      <c r="Y244" s="53" t="n">
        <v>66736.55</v>
      </c>
      <c r="Z244" s="53" t="n">
        <v>66026.08</v>
      </c>
      <c r="AA244" s="53" t="n">
        <v>65595.28</v>
      </c>
      <c r="AB244" s="53" t="n">
        <v>65268.28</v>
      </c>
      <c r="AC244" s="53" t="n">
        <v>64943.38</v>
      </c>
      <c r="AD244" s="53" t="n">
        <v>64792.48</v>
      </c>
    </row>
    <row r="245" s="39" customFormat="true" ht="12.75" hidden="false" customHeight="true" outlineLevel="0" collapsed="false">
      <c r="A245" s="15" t="s">
        <v>227</v>
      </c>
      <c r="B245" s="53" t="n">
        <v>4937.67</v>
      </c>
      <c r="C245" s="53" t="n">
        <v>4926.77</v>
      </c>
      <c r="D245" s="53" t="n">
        <v>4928.08</v>
      </c>
      <c r="E245" s="53" t="n">
        <v>4913.94</v>
      </c>
      <c r="F245" s="53" t="n">
        <v>4927.37</v>
      </c>
      <c r="G245" s="53" t="n">
        <v>4954.74</v>
      </c>
      <c r="H245" s="53" t="n">
        <v>4950.11</v>
      </c>
      <c r="I245" s="53" t="n">
        <v>4940.44</v>
      </c>
      <c r="J245" s="53" t="n">
        <v>4997.48</v>
      </c>
      <c r="K245" s="53" t="n">
        <v>5093.43</v>
      </c>
      <c r="L245" s="53" t="n">
        <v>5255.25</v>
      </c>
      <c r="M245" s="53" t="n">
        <v>5352.79</v>
      </c>
      <c r="N245" s="53" t="n">
        <v>5563.42</v>
      </c>
      <c r="O245" s="53" t="n">
        <v>5844.68</v>
      </c>
      <c r="P245" s="53" t="n">
        <v>6105.64</v>
      </c>
      <c r="Q245" s="53" t="n">
        <v>6265.7</v>
      </c>
      <c r="R245" s="53" t="n">
        <v>6301.81</v>
      </c>
      <c r="S245" s="53" t="n">
        <v>6360.89</v>
      </c>
      <c r="T245" s="53" t="n">
        <v>6234.86</v>
      </c>
      <c r="U245" s="53" t="n">
        <v>5977.84</v>
      </c>
      <c r="V245" s="53" t="n">
        <v>5808.47</v>
      </c>
      <c r="W245" s="53" t="n">
        <v>5468.26</v>
      </c>
      <c r="X245" s="53" t="n">
        <v>5083.76</v>
      </c>
      <c r="Y245" s="53" t="n">
        <v>4683.68</v>
      </c>
      <c r="Z245" s="53" t="n">
        <v>4310.19</v>
      </c>
      <c r="AA245" s="53" t="n">
        <v>4041.54</v>
      </c>
      <c r="AB245" s="53" t="n">
        <v>3846.51</v>
      </c>
      <c r="AC245" s="53" t="n">
        <v>3692.31</v>
      </c>
      <c r="AD245" s="53" t="n">
        <v>3539.3</v>
      </c>
    </row>
    <row r="246" customFormat="false" ht="12.75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  <c r="T246" s="54"/>
      <c r="U246" s="54"/>
      <c r="V246" s="54"/>
      <c r="W246" s="54"/>
      <c r="X246" s="54"/>
      <c r="Y246" s="54"/>
      <c r="Z246" s="54"/>
      <c r="AA246" s="54"/>
      <c r="AB246" s="54"/>
      <c r="AC246" s="54"/>
      <c r="AD246" s="54"/>
    </row>
    <row r="247" s="37" customFormat="true" ht="12.75" hidden="false" customHeight="true" outlineLevel="0" collapsed="false">
      <c r="A247" s="38" t="s">
        <v>272</v>
      </c>
      <c r="B247" s="55"/>
      <c r="C247" s="55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</row>
    <row r="248" s="39" customFormat="true" ht="12.75" hidden="false" customHeight="true" outlineLevel="0" collapsed="false">
      <c r="A248" s="15" t="s">
        <v>229</v>
      </c>
      <c r="B248" s="53" t="n">
        <v>0.08</v>
      </c>
      <c r="C248" s="53" t="n">
        <v>0.09</v>
      </c>
      <c r="D248" s="53" t="n">
        <v>0.11</v>
      </c>
      <c r="E248" s="53" t="n">
        <v>0.12</v>
      </c>
      <c r="F248" s="53" t="n">
        <v>0.11</v>
      </c>
      <c r="G248" s="53" t="n">
        <v>0.12</v>
      </c>
      <c r="H248" s="53" t="n">
        <v>0.13</v>
      </c>
      <c r="I248" s="53" t="n">
        <v>0.16</v>
      </c>
      <c r="J248" s="53" t="n">
        <v>0.23</v>
      </c>
      <c r="K248" s="53" t="n">
        <v>0.35</v>
      </c>
      <c r="L248" s="53" t="n">
        <v>0.56</v>
      </c>
      <c r="M248" s="53" t="n">
        <v>0.71</v>
      </c>
      <c r="N248" s="53" t="n">
        <v>0.92</v>
      </c>
      <c r="O248" s="53" t="n">
        <v>1.25</v>
      </c>
      <c r="P248" s="53" t="n">
        <v>1.58</v>
      </c>
      <c r="Q248" s="53" t="n">
        <v>1.87</v>
      </c>
      <c r="R248" s="53" t="n">
        <v>2.1</v>
      </c>
      <c r="S248" s="53" t="n">
        <v>2.3</v>
      </c>
      <c r="T248" s="53" t="n">
        <v>2.83</v>
      </c>
      <c r="U248" s="53" t="n">
        <v>3.33</v>
      </c>
      <c r="V248" s="53" t="n">
        <v>3.09</v>
      </c>
      <c r="W248" s="53" t="n">
        <v>3.24</v>
      </c>
      <c r="X248" s="53" t="n">
        <v>4.14</v>
      </c>
      <c r="Y248" s="53" t="n">
        <v>4.19</v>
      </c>
      <c r="Z248" s="53" t="n">
        <v>4.33</v>
      </c>
      <c r="AA248" s="53" t="n">
        <v>6.62</v>
      </c>
      <c r="AB248" s="53" t="n">
        <v>9.46</v>
      </c>
      <c r="AC248" s="53" t="n">
        <v>9.52</v>
      </c>
      <c r="AD248" s="53" t="n">
        <v>10.82</v>
      </c>
    </row>
    <row r="249" s="39" customFormat="true" ht="12.75" hidden="false" customHeight="true" outlineLevel="0" collapsed="false">
      <c r="A249" s="15" t="s">
        <v>273</v>
      </c>
      <c r="B249" s="53" t="n">
        <v>0</v>
      </c>
      <c r="C249" s="53" t="n">
        <v>0</v>
      </c>
      <c r="D249" s="53" t="n">
        <v>0</v>
      </c>
      <c r="E249" s="53" t="n">
        <v>0</v>
      </c>
      <c r="F249" s="53" t="n">
        <v>0</v>
      </c>
      <c r="G249" s="53" t="n">
        <v>0</v>
      </c>
      <c r="H249" s="53" t="n">
        <v>0</v>
      </c>
      <c r="I249" s="53" t="n">
        <v>0</v>
      </c>
      <c r="J249" s="53" t="n">
        <v>0</v>
      </c>
      <c r="K249" s="53" t="n">
        <v>0</v>
      </c>
      <c r="L249" s="53" t="n">
        <v>0</v>
      </c>
      <c r="M249" s="53" t="n">
        <v>0</v>
      </c>
      <c r="N249" s="53" t="n">
        <v>0</v>
      </c>
      <c r="O249" s="53" t="n">
        <v>0</v>
      </c>
      <c r="P249" s="53" t="n">
        <v>0</v>
      </c>
      <c r="Q249" s="53" t="n">
        <v>0</v>
      </c>
      <c r="R249" s="53" t="n">
        <v>0</v>
      </c>
      <c r="S249" s="53" t="n">
        <v>0</v>
      </c>
      <c r="T249" s="53" t="n">
        <v>0</v>
      </c>
      <c r="U249" s="53" t="n">
        <v>0</v>
      </c>
      <c r="V249" s="53" t="n">
        <v>0</v>
      </c>
      <c r="W249" s="53" t="n">
        <v>0</v>
      </c>
      <c r="X249" s="53" t="n">
        <v>0</v>
      </c>
      <c r="Y249" s="53" t="n">
        <v>0</v>
      </c>
      <c r="Z249" s="53" t="n">
        <v>0</v>
      </c>
      <c r="AA249" s="53" t="n">
        <v>0</v>
      </c>
      <c r="AB249" s="53" t="n">
        <v>0</v>
      </c>
      <c r="AC249" s="53" t="n">
        <v>0</v>
      </c>
      <c r="AD249" s="53" t="n">
        <v>0</v>
      </c>
    </row>
    <row r="250" s="39" customFormat="true" ht="12.75" hidden="false" customHeight="true" outlineLevel="0" collapsed="false">
      <c r="A250" s="15" t="s">
        <v>231</v>
      </c>
      <c r="B250" s="53" t="n">
        <v>0</v>
      </c>
      <c r="C250" s="53" t="n">
        <v>0</v>
      </c>
      <c r="D250" s="53" t="n">
        <v>0</v>
      </c>
      <c r="E250" s="53" t="n">
        <v>0</v>
      </c>
      <c r="F250" s="53" t="n">
        <v>0</v>
      </c>
      <c r="G250" s="53" t="n">
        <v>0</v>
      </c>
      <c r="H250" s="53" t="n">
        <v>0</v>
      </c>
      <c r="I250" s="53" t="n">
        <v>0</v>
      </c>
      <c r="J250" s="53" t="n">
        <v>0</v>
      </c>
      <c r="K250" s="53" t="n">
        <v>0</v>
      </c>
      <c r="L250" s="53" t="n">
        <v>0</v>
      </c>
      <c r="M250" s="53" t="n">
        <v>0</v>
      </c>
      <c r="N250" s="53" t="n">
        <v>0</v>
      </c>
      <c r="O250" s="53" t="n">
        <v>0</v>
      </c>
      <c r="P250" s="53" t="n">
        <v>0</v>
      </c>
      <c r="Q250" s="53" t="n">
        <v>0</v>
      </c>
      <c r="R250" s="53" t="n">
        <v>0</v>
      </c>
      <c r="S250" s="53" t="n">
        <v>0</v>
      </c>
      <c r="T250" s="53" t="n">
        <v>0</v>
      </c>
      <c r="U250" s="53" t="n">
        <v>0</v>
      </c>
      <c r="V250" s="53" t="n">
        <v>0</v>
      </c>
      <c r="W250" s="53" t="n">
        <v>0</v>
      </c>
      <c r="X250" s="53" t="n">
        <v>0</v>
      </c>
      <c r="Y250" s="53" t="n">
        <v>0</v>
      </c>
      <c r="Z250" s="53" t="n">
        <v>0</v>
      </c>
      <c r="AA250" s="53" t="n">
        <v>0</v>
      </c>
      <c r="AB250" s="53" t="n">
        <v>0</v>
      </c>
      <c r="AC250" s="53" t="n">
        <v>0</v>
      </c>
      <c r="AD250" s="53" t="n">
        <v>0</v>
      </c>
    </row>
    <row r="251" s="39" customFormat="true" ht="12.75" hidden="false" customHeight="true" outlineLevel="0" collapsed="false">
      <c r="A251" s="15" t="s">
        <v>232</v>
      </c>
      <c r="B251" s="53" t="n">
        <v>24.66</v>
      </c>
      <c r="C251" s="53" t="n">
        <v>29.03</v>
      </c>
      <c r="D251" s="53" t="n">
        <v>28.09</v>
      </c>
      <c r="E251" s="53" t="n">
        <v>32.82</v>
      </c>
      <c r="F251" s="53" t="n">
        <v>32.31</v>
      </c>
      <c r="G251" s="53" t="n">
        <v>26.68</v>
      </c>
      <c r="H251" s="53" t="n">
        <v>31.79</v>
      </c>
      <c r="I251" s="53" t="n">
        <v>34.86</v>
      </c>
      <c r="J251" s="53" t="n">
        <v>34.49</v>
      </c>
      <c r="K251" s="53" t="n">
        <v>32.11</v>
      </c>
      <c r="L251" s="53" t="n">
        <v>29.9</v>
      </c>
      <c r="M251" s="53" t="n">
        <v>24.76</v>
      </c>
      <c r="N251" s="53" t="n">
        <v>30.13</v>
      </c>
      <c r="O251" s="53" t="n">
        <v>29.49</v>
      </c>
      <c r="P251" s="53" t="n">
        <v>28.55</v>
      </c>
      <c r="Q251" s="53" t="n">
        <v>25.92</v>
      </c>
      <c r="R251" s="53" t="n">
        <v>23.23</v>
      </c>
      <c r="S251" s="53" t="n">
        <v>26.49</v>
      </c>
      <c r="T251" s="53" t="n">
        <v>21.94</v>
      </c>
      <c r="U251" s="53" t="n">
        <v>22.91</v>
      </c>
      <c r="V251" s="53" t="n">
        <v>23.36</v>
      </c>
      <c r="W251" s="53" t="n">
        <v>23.08</v>
      </c>
      <c r="X251" s="53" t="n">
        <v>27.72</v>
      </c>
      <c r="Y251" s="53" t="n">
        <v>26.24</v>
      </c>
      <c r="Z251" s="53" t="n">
        <v>26.16</v>
      </c>
      <c r="AA251" s="53" t="n">
        <v>23.14</v>
      </c>
      <c r="AB251" s="53" t="n">
        <v>22.21</v>
      </c>
      <c r="AC251" s="53" t="n">
        <v>20.43</v>
      </c>
      <c r="AD251" s="53" t="n">
        <v>19.13</v>
      </c>
    </row>
    <row r="252" s="39" customFormat="true" ht="12.75" hidden="false" customHeight="true" outlineLevel="0" collapsed="false">
      <c r="A252" s="15" t="s">
        <v>233</v>
      </c>
      <c r="B252" s="53" t="n">
        <v>12.89</v>
      </c>
      <c r="C252" s="53" t="n">
        <v>12.69</v>
      </c>
      <c r="D252" s="53" t="n">
        <v>12.57</v>
      </c>
      <c r="E252" s="53" t="n">
        <v>12.61</v>
      </c>
      <c r="F252" s="53" t="n">
        <v>12.72</v>
      </c>
      <c r="G252" s="53" t="n">
        <v>12.97</v>
      </c>
      <c r="H252" s="53" t="n">
        <v>13.2</v>
      </c>
      <c r="I252" s="53" t="n">
        <v>13.46</v>
      </c>
      <c r="J252" s="53" t="n">
        <v>13.85</v>
      </c>
      <c r="K252" s="53" t="n">
        <v>14.4</v>
      </c>
      <c r="L252" s="53" t="n">
        <v>14.5</v>
      </c>
      <c r="M252" s="53" t="n">
        <v>14.53</v>
      </c>
      <c r="N252" s="53" t="n">
        <v>14.81</v>
      </c>
      <c r="O252" s="53" t="n">
        <v>15.29</v>
      </c>
      <c r="P252" s="53" t="n">
        <v>15.71</v>
      </c>
      <c r="Q252" s="53" t="n">
        <v>16.19</v>
      </c>
      <c r="R252" s="53" t="n">
        <v>17.29</v>
      </c>
      <c r="S252" s="53" t="n">
        <v>18.54</v>
      </c>
      <c r="T252" s="53" t="n">
        <v>21.56</v>
      </c>
      <c r="U252" s="53" t="n">
        <v>22.22</v>
      </c>
      <c r="V252" s="53" t="n">
        <v>22.11</v>
      </c>
      <c r="W252" s="53" t="n">
        <v>22.74</v>
      </c>
      <c r="X252" s="53" t="n">
        <v>24.68</v>
      </c>
      <c r="Y252" s="53" t="n">
        <v>24.61</v>
      </c>
      <c r="Z252" s="53" t="n">
        <v>28.58</v>
      </c>
      <c r="AA252" s="53" t="n">
        <v>27.74</v>
      </c>
      <c r="AB252" s="53" t="n">
        <v>27.15</v>
      </c>
      <c r="AC252" s="53" t="n">
        <v>26.49</v>
      </c>
      <c r="AD252" s="53" t="n">
        <v>25.83</v>
      </c>
    </row>
    <row r="253" s="39" customFormat="true" ht="12.75" hidden="false" customHeight="true" outlineLevel="0" collapsed="false">
      <c r="A253" s="15" t="s">
        <v>234</v>
      </c>
      <c r="B253" s="53" t="n">
        <v>0.06</v>
      </c>
      <c r="C253" s="53" t="n">
        <v>0.07</v>
      </c>
      <c r="D253" s="53" t="n">
        <v>0.07</v>
      </c>
      <c r="E253" s="53" t="n">
        <v>0.08</v>
      </c>
      <c r="F253" s="53" t="n">
        <v>0.09</v>
      </c>
      <c r="G253" s="53" t="n">
        <v>0.1</v>
      </c>
      <c r="H253" s="53" t="n">
        <v>0.13</v>
      </c>
      <c r="I253" s="53" t="n">
        <v>0.19</v>
      </c>
      <c r="J253" s="53" t="n">
        <v>0.36</v>
      </c>
      <c r="K253" s="53" t="n">
        <v>0.44</v>
      </c>
      <c r="L253" s="53" t="n">
        <v>0.49</v>
      </c>
      <c r="M253" s="53" t="n">
        <v>0.5</v>
      </c>
      <c r="N253" s="53" t="n">
        <v>0.57</v>
      </c>
      <c r="O253" s="53" t="n">
        <v>0.73</v>
      </c>
      <c r="P253" s="53" t="n">
        <v>1.02</v>
      </c>
      <c r="Q253" s="53" t="n">
        <v>1.26</v>
      </c>
      <c r="R253" s="53" t="n">
        <v>1.64</v>
      </c>
      <c r="S253" s="53" t="n">
        <v>2.16</v>
      </c>
      <c r="T253" s="53" t="n">
        <v>2.33</v>
      </c>
      <c r="U253" s="53" t="n">
        <v>2.63</v>
      </c>
      <c r="V253" s="53" t="n">
        <v>3.31</v>
      </c>
      <c r="W253" s="53" t="n">
        <v>5.01</v>
      </c>
      <c r="X253" s="53" t="n">
        <v>6.38</v>
      </c>
      <c r="Y253" s="53" t="n">
        <v>6.35</v>
      </c>
      <c r="Z253" s="53" t="n">
        <v>5.84</v>
      </c>
      <c r="AA253" s="53" t="n">
        <v>4.88</v>
      </c>
      <c r="AB253" s="53" t="n">
        <v>3.94</v>
      </c>
      <c r="AC253" s="53" t="n">
        <v>3.06</v>
      </c>
      <c r="AD253" s="53" t="n">
        <v>2.62</v>
      </c>
    </row>
    <row r="254" s="39" customFormat="true" ht="12.75" hidden="false" customHeight="true" outlineLevel="0" collapsed="false">
      <c r="A254" s="15" t="s">
        <v>235</v>
      </c>
      <c r="B254" s="53" t="n">
        <v>1.98</v>
      </c>
      <c r="C254" s="53" t="n">
        <v>2.08</v>
      </c>
      <c r="D254" s="53" t="n">
        <v>2.15</v>
      </c>
      <c r="E254" s="53" t="n">
        <v>2.27</v>
      </c>
      <c r="F254" s="53" t="n">
        <v>2.37</v>
      </c>
      <c r="G254" s="53" t="n">
        <v>2.42</v>
      </c>
      <c r="H254" s="53" t="n">
        <v>2.55</v>
      </c>
      <c r="I254" s="53" t="n">
        <v>2.74</v>
      </c>
      <c r="J254" s="53" t="n">
        <v>3.47</v>
      </c>
      <c r="K254" s="53" t="n">
        <v>3.6</v>
      </c>
      <c r="L254" s="53" t="n">
        <v>3.7</v>
      </c>
      <c r="M254" s="53" t="n">
        <v>3.75</v>
      </c>
      <c r="N254" s="53" t="n">
        <v>3.97</v>
      </c>
      <c r="O254" s="53" t="n">
        <v>4.58</v>
      </c>
      <c r="P254" s="53" t="n">
        <v>5.51</v>
      </c>
      <c r="Q254" s="53" t="n">
        <v>6.34</v>
      </c>
      <c r="R254" s="53" t="n">
        <v>7.51</v>
      </c>
      <c r="S254" s="53" t="n">
        <v>8.86</v>
      </c>
      <c r="T254" s="53" t="n">
        <v>9.15</v>
      </c>
      <c r="U254" s="53" t="n">
        <v>9.71</v>
      </c>
      <c r="V254" s="53" t="n">
        <v>10.28</v>
      </c>
      <c r="W254" s="53" t="n">
        <v>11.89</v>
      </c>
      <c r="X254" s="53" t="n">
        <v>13.26</v>
      </c>
      <c r="Y254" s="53" t="n">
        <v>13.74</v>
      </c>
      <c r="Z254" s="53" t="n">
        <v>13.8</v>
      </c>
      <c r="AA254" s="53" t="n">
        <v>13.48</v>
      </c>
      <c r="AB254" s="53" t="n">
        <v>13.18</v>
      </c>
      <c r="AC254" s="53" t="n">
        <v>12.74</v>
      </c>
      <c r="AD254" s="53" t="n">
        <v>12.61</v>
      </c>
    </row>
    <row r="255" s="39" customFormat="true" ht="12.75" hidden="false" customHeight="true" outlineLevel="0" collapsed="false">
      <c r="A255" s="15" t="s">
        <v>236</v>
      </c>
      <c r="B255" s="53" t="n">
        <v>259.89</v>
      </c>
      <c r="C255" s="53" t="n">
        <v>270.33</v>
      </c>
      <c r="D255" s="53" t="n">
        <v>276.08</v>
      </c>
      <c r="E255" s="53" t="n">
        <v>285.71</v>
      </c>
      <c r="F255" s="53" t="n">
        <v>292.84</v>
      </c>
      <c r="G255" s="53" t="n">
        <v>289.73</v>
      </c>
      <c r="H255" s="53" t="n">
        <v>291.5</v>
      </c>
      <c r="I255" s="53" t="n">
        <v>299.2</v>
      </c>
      <c r="J255" s="53" t="n">
        <v>316.98</v>
      </c>
      <c r="K255" s="53" t="n">
        <v>319.48</v>
      </c>
      <c r="L255" s="53" t="n">
        <v>316.8</v>
      </c>
      <c r="M255" s="53" t="n">
        <v>316.35</v>
      </c>
      <c r="N255" s="53" t="n">
        <v>323.03</v>
      </c>
      <c r="O255" s="53" t="n">
        <v>334.66</v>
      </c>
      <c r="P255" s="53" t="n">
        <v>350.41</v>
      </c>
      <c r="Q255" s="53" t="n">
        <v>368.63</v>
      </c>
      <c r="R255" s="53" t="n">
        <v>402.2</v>
      </c>
      <c r="S255" s="53" t="n">
        <v>433.51</v>
      </c>
      <c r="T255" s="53" t="n">
        <v>437.68</v>
      </c>
      <c r="U255" s="53" t="n">
        <v>464.07</v>
      </c>
      <c r="V255" s="53" t="n">
        <v>490.77</v>
      </c>
      <c r="W255" s="53" t="n">
        <v>563.84</v>
      </c>
      <c r="X255" s="53" t="n">
        <v>645.07</v>
      </c>
      <c r="Y255" s="53" t="n">
        <v>652.03</v>
      </c>
      <c r="Z255" s="53" t="n">
        <v>653.02</v>
      </c>
      <c r="AA255" s="53" t="n">
        <v>639.95</v>
      </c>
      <c r="AB255" s="53" t="n">
        <v>630.68</v>
      </c>
      <c r="AC255" s="53" t="n">
        <v>613.83</v>
      </c>
      <c r="AD255" s="53" t="n">
        <v>603.57</v>
      </c>
    </row>
    <row r="256" s="39" customFormat="true" ht="12.75" hidden="false" customHeight="true" outlineLevel="0" collapsed="false">
      <c r="A256" s="15" t="s">
        <v>237</v>
      </c>
      <c r="B256" s="53" t="n">
        <v>137.52</v>
      </c>
      <c r="C256" s="53" t="n">
        <v>140.96</v>
      </c>
      <c r="D256" s="53" t="n">
        <v>142.16</v>
      </c>
      <c r="E256" s="53" t="n">
        <v>146.22</v>
      </c>
      <c r="F256" s="53" t="n">
        <v>148.93</v>
      </c>
      <c r="G256" s="53" t="n">
        <v>158.04</v>
      </c>
      <c r="H256" s="53" t="n">
        <v>170.53</v>
      </c>
      <c r="I256" s="53" t="n">
        <v>187.2</v>
      </c>
      <c r="J256" s="53" t="n">
        <v>216.72</v>
      </c>
      <c r="K256" s="53" t="n">
        <v>223.68</v>
      </c>
      <c r="L256" s="53" t="n">
        <v>225.32</v>
      </c>
      <c r="M256" s="53" t="n">
        <v>227.78</v>
      </c>
      <c r="N256" s="53" t="n">
        <v>236.42</v>
      </c>
      <c r="O256" s="53" t="n">
        <v>246.76</v>
      </c>
      <c r="P256" s="53" t="n">
        <v>261.45</v>
      </c>
      <c r="Q256" s="53" t="n">
        <v>273.07</v>
      </c>
      <c r="R256" s="53" t="n">
        <v>293.04</v>
      </c>
      <c r="S256" s="53" t="n">
        <v>313.6</v>
      </c>
      <c r="T256" s="53" t="n">
        <v>313.67</v>
      </c>
      <c r="U256" s="53" t="n">
        <v>322.54</v>
      </c>
      <c r="V256" s="53" t="n">
        <v>338.89</v>
      </c>
      <c r="W256" s="53" t="n">
        <v>387.07</v>
      </c>
      <c r="X256" s="53" t="n">
        <v>425.51</v>
      </c>
      <c r="Y256" s="53" t="n">
        <v>429.29</v>
      </c>
      <c r="Z256" s="53" t="n">
        <v>424.29</v>
      </c>
      <c r="AA256" s="53" t="n">
        <v>408.44</v>
      </c>
      <c r="AB256" s="53" t="n">
        <v>393.9</v>
      </c>
      <c r="AC256" s="53" t="n">
        <v>376.21</v>
      </c>
      <c r="AD256" s="53" t="n">
        <v>365.17</v>
      </c>
    </row>
    <row r="257" s="39" customFormat="true" ht="12.75" hidden="false" customHeight="true" outlineLevel="0" collapsed="false">
      <c r="A257" s="15" t="s">
        <v>238</v>
      </c>
      <c r="B257" s="53" t="n">
        <v>35.25</v>
      </c>
      <c r="C257" s="53" t="n">
        <v>35.82</v>
      </c>
      <c r="D257" s="53" t="n">
        <v>35.47</v>
      </c>
      <c r="E257" s="53" t="n">
        <v>35.52</v>
      </c>
      <c r="F257" s="53" t="n">
        <v>35.43</v>
      </c>
      <c r="G257" s="53" t="n">
        <v>41.88</v>
      </c>
      <c r="H257" s="53" t="n">
        <v>54.89</v>
      </c>
      <c r="I257" s="53" t="n">
        <v>68.49</v>
      </c>
      <c r="J257" s="53" t="n">
        <v>79.08</v>
      </c>
      <c r="K257" s="53" t="n">
        <v>82.46</v>
      </c>
      <c r="L257" s="53" t="n">
        <v>84.23</v>
      </c>
      <c r="M257" s="53" t="n">
        <v>89.03</v>
      </c>
      <c r="N257" s="53" t="n">
        <v>89.48</v>
      </c>
      <c r="O257" s="53" t="n">
        <v>89.95</v>
      </c>
      <c r="P257" s="53" t="n">
        <v>94.62</v>
      </c>
      <c r="Q257" s="53" t="n">
        <v>97.52</v>
      </c>
      <c r="R257" s="53" t="n">
        <v>101.5</v>
      </c>
      <c r="S257" s="53" t="n">
        <v>101.95</v>
      </c>
      <c r="T257" s="53" t="n">
        <v>100.04</v>
      </c>
      <c r="U257" s="53" t="n">
        <v>101.92</v>
      </c>
      <c r="V257" s="53" t="n">
        <v>101.85</v>
      </c>
      <c r="W257" s="53" t="n">
        <v>110.44</v>
      </c>
      <c r="X257" s="53" t="n">
        <v>112.56</v>
      </c>
      <c r="Y257" s="53" t="n">
        <v>114.39</v>
      </c>
      <c r="Z257" s="53" t="n">
        <v>112.71</v>
      </c>
      <c r="AA257" s="53" t="n">
        <v>108.08</v>
      </c>
      <c r="AB257" s="53" t="n">
        <v>103.4</v>
      </c>
      <c r="AC257" s="53" t="n">
        <v>98.66</v>
      </c>
      <c r="AD257" s="53" t="n">
        <v>95.34</v>
      </c>
    </row>
    <row r="258" s="39" customFormat="true" ht="12.75" hidden="false" customHeight="true" outlineLevel="0" collapsed="false">
      <c r="A258" s="15" t="s">
        <v>239</v>
      </c>
      <c r="B258" s="53" t="n">
        <v>100.48</v>
      </c>
      <c r="C258" s="53" t="n">
        <v>102.27</v>
      </c>
      <c r="D258" s="53" t="n">
        <v>102.54</v>
      </c>
      <c r="E258" s="53" t="n">
        <v>103.83</v>
      </c>
      <c r="F258" s="53" t="n">
        <v>103.28</v>
      </c>
      <c r="G258" s="53" t="n">
        <v>104.85</v>
      </c>
      <c r="H258" s="53" t="n">
        <v>107.03</v>
      </c>
      <c r="I258" s="53" t="n">
        <v>112.31</v>
      </c>
      <c r="J258" s="53" t="n">
        <v>126.58</v>
      </c>
      <c r="K258" s="53" t="n">
        <v>129.63</v>
      </c>
      <c r="L258" s="53" t="n">
        <v>130.16</v>
      </c>
      <c r="M258" s="53" t="n">
        <v>127.24</v>
      </c>
      <c r="N258" s="53" t="n">
        <v>127.47</v>
      </c>
      <c r="O258" s="53" t="n">
        <v>128.64</v>
      </c>
      <c r="P258" s="53" t="n">
        <v>131.43</v>
      </c>
      <c r="Q258" s="53" t="n">
        <v>133.74</v>
      </c>
      <c r="R258" s="53" t="n">
        <v>140.22</v>
      </c>
      <c r="S258" s="53" t="n">
        <v>148.68</v>
      </c>
      <c r="T258" s="53" t="n">
        <v>151.15</v>
      </c>
      <c r="U258" s="53" t="n">
        <v>154.43</v>
      </c>
      <c r="V258" s="53" t="n">
        <v>170.04</v>
      </c>
      <c r="W258" s="53" t="n">
        <v>208.43</v>
      </c>
      <c r="X258" s="53" t="n">
        <v>237.42</v>
      </c>
      <c r="Y258" s="53" t="n">
        <v>245.13</v>
      </c>
      <c r="Z258" s="53" t="n">
        <v>246.82</v>
      </c>
      <c r="AA258" s="53" t="n">
        <v>242.16</v>
      </c>
      <c r="AB258" s="53" t="n">
        <v>240.34</v>
      </c>
      <c r="AC258" s="53" t="n">
        <v>235.43</v>
      </c>
      <c r="AD258" s="53" t="n">
        <v>236.38</v>
      </c>
    </row>
    <row r="259" s="39" customFormat="true" ht="12.75" hidden="false" customHeight="true" outlineLevel="0" collapsed="false">
      <c r="A259" s="15" t="s">
        <v>240</v>
      </c>
      <c r="B259" s="53" t="n">
        <v>31.31</v>
      </c>
      <c r="C259" s="53" t="n">
        <v>30</v>
      </c>
      <c r="D259" s="53" t="n">
        <v>28.99</v>
      </c>
      <c r="E259" s="53" t="n">
        <v>28.54</v>
      </c>
      <c r="F259" s="53" t="n">
        <v>28.38</v>
      </c>
      <c r="G259" s="53" t="n">
        <v>28.76</v>
      </c>
      <c r="H259" s="53" t="n">
        <v>29.19</v>
      </c>
      <c r="I259" s="53" t="n">
        <v>29.8</v>
      </c>
      <c r="J259" s="53" t="n">
        <v>30.93</v>
      </c>
      <c r="K259" s="53" t="n">
        <v>32.73</v>
      </c>
      <c r="L259" s="53" t="n">
        <v>33.15</v>
      </c>
      <c r="M259" s="53" t="n">
        <v>33.41</v>
      </c>
      <c r="N259" s="53" t="n">
        <v>34.57</v>
      </c>
      <c r="O259" s="53" t="n">
        <v>36.44</v>
      </c>
      <c r="P259" s="53" t="n">
        <v>38.22</v>
      </c>
      <c r="Q259" s="53" t="n">
        <v>40.3</v>
      </c>
      <c r="R259" s="53" t="n">
        <v>44.77</v>
      </c>
      <c r="S259" s="53" t="n">
        <v>50.23</v>
      </c>
      <c r="T259" s="53" t="n">
        <v>62.27</v>
      </c>
      <c r="U259" s="53" t="n">
        <v>67.32</v>
      </c>
      <c r="V259" s="53" t="n">
        <v>69.13</v>
      </c>
      <c r="W259" s="53" t="n">
        <v>74.2</v>
      </c>
      <c r="X259" s="53" t="n">
        <v>86.29</v>
      </c>
      <c r="Y259" s="53" t="n">
        <v>89.95</v>
      </c>
      <c r="Z259" s="53" t="n">
        <v>114.1</v>
      </c>
      <c r="AA259" s="53" t="n">
        <v>112.45</v>
      </c>
      <c r="AB259" s="53" t="n">
        <v>111.12</v>
      </c>
      <c r="AC259" s="53" t="n">
        <v>108.86</v>
      </c>
      <c r="AD259" s="53" t="n">
        <v>106.46</v>
      </c>
    </row>
    <row r="260" s="39" customFormat="true" ht="12.75" hidden="false" customHeight="true" outlineLevel="0" collapsed="false">
      <c r="A260" s="15" t="s">
        <v>241</v>
      </c>
      <c r="B260" s="53" t="n">
        <v>3.62</v>
      </c>
      <c r="C260" s="53" t="n">
        <v>3.43</v>
      </c>
      <c r="D260" s="53" t="n">
        <v>3.3</v>
      </c>
      <c r="E260" s="53" t="n">
        <v>3.24</v>
      </c>
      <c r="F260" s="53" t="n">
        <v>3.23</v>
      </c>
      <c r="G260" s="53" t="n">
        <v>3.26</v>
      </c>
      <c r="H260" s="53" t="n">
        <v>3.26</v>
      </c>
      <c r="I260" s="53" t="n">
        <v>3.29</v>
      </c>
      <c r="J260" s="53" t="n">
        <v>3.39</v>
      </c>
      <c r="K260" s="53" t="n">
        <v>3.54</v>
      </c>
      <c r="L260" s="53" t="n">
        <v>3.58</v>
      </c>
      <c r="M260" s="53" t="n">
        <v>3.61</v>
      </c>
      <c r="N260" s="53" t="n">
        <v>3.76</v>
      </c>
      <c r="O260" s="53" t="n">
        <v>3.99</v>
      </c>
      <c r="P260" s="53" t="n">
        <v>4.18</v>
      </c>
      <c r="Q260" s="53" t="n">
        <v>4.34</v>
      </c>
      <c r="R260" s="53" t="n">
        <v>4.67</v>
      </c>
      <c r="S260" s="53" t="n">
        <v>5.09</v>
      </c>
      <c r="T260" s="53" t="n">
        <v>6.05</v>
      </c>
      <c r="U260" s="53" t="n">
        <v>6.15</v>
      </c>
      <c r="V260" s="53" t="n">
        <v>6.01</v>
      </c>
      <c r="W260" s="53" t="n">
        <v>6.08</v>
      </c>
      <c r="X260" s="53" t="n">
        <v>6.53</v>
      </c>
      <c r="Y260" s="53" t="n">
        <v>6.31</v>
      </c>
      <c r="Z260" s="53" t="n">
        <v>7.45</v>
      </c>
      <c r="AA260" s="53" t="n">
        <v>6.93</v>
      </c>
      <c r="AB260" s="53" t="n">
        <v>6.55</v>
      </c>
      <c r="AC260" s="53" t="n">
        <v>6.19</v>
      </c>
      <c r="AD260" s="53" t="n">
        <v>5.82</v>
      </c>
    </row>
    <row r="261" customFormat="false" ht="12.75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4"/>
      <c r="V261" s="54"/>
      <c r="W261" s="54"/>
      <c r="X261" s="54"/>
      <c r="Y261" s="54"/>
      <c r="Z261" s="54"/>
      <c r="AA261" s="54"/>
      <c r="AB261" s="54"/>
      <c r="AC261" s="54"/>
      <c r="AD261" s="54"/>
    </row>
    <row r="262" s="37" customFormat="true" ht="12.75" hidden="false" customHeight="true" outlineLevel="0" collapsed="false">
      <c r="A262" s="38" t="s">
        <v>274</v>
      </c>
      <c r="B262" s="55"/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</row>
    <row r="263" s="39" customFormat="true" ht="12.75" hidden="false" customHeight="true" outlineLevel="0" collapsed="false">
      <c r="A263" s="15" t="s">
        <v>243</v>
      </c>
      <c r="B263" s="53" t="n">
        <v>20.31</v>
      </c>
      <c r="C263" s="53" t="n">
        <v>23.98</v>
      </c>
      <c r="D263" s="53" t="n">
        <v>26.89</v>
      </c>
      <c r="E263" s="53" t="n">
        <v>30.68</v>
      </c>
      <c r="F263" s="53" t="n">
        <v>34.06</v>
      </c>
      <c r="G263" s="53" t="n">
        <v>38.44</v>
      </c>
      <c r="H263" s="53" t="n">
        <v>43</v>
      </c>
      <c r="I263" s="53" t="n">
        <v>50.17</v>
      </c>
      <c r="J263" s="53" t="n">
        <v>58.8</v>
      </c>
      <c r="K263" s="53" t="n">
        <v>66.57</v>
      </c>
      <c r="L263" s="53" t="n">
        <v>72.73</v>
      </c>
      <c r="M263" s="53" t="n">
        <v>78.09</v>
      </c>
      <c r="N263" s="53" t="n">
        <v>85.01</v>
      </c>
      <c r="O263" s="53" t="n">
        <v>92.85</v>
      </c>
      <c r="P263" s="53" t="n">
        <v>103.03</v>
      </c>
      <c r="Q263" s="53" t="n">
        <v>113.47</v>
      </c>
      <c r="R263" s="53" t="n">
        <v>122.04</v>
      </c>
      <c r="S263" s="53" t="n">
        <v>131.25</v>
      </c>
      <c r="T263" s="53" t="n">
        <v>123.86</v>
      </c>
      <c r="U263" s="53" t="n">
        <v>133.86</v>
      </c>
      <c r="V263" s="53" t="n">
        <v>134.43</v>
      </c>
      <c r="W263" s="53" t="n">
        <v>132.18</v>
      </c>
      <c r="X263" s="53" t="n">
        <v>128.76</v>
      </c>
      <c r="Y263" s="53" t="n">
        <v>149.84</v>
      </c>
      <c r="Z263" s="53" t="n">
        <v>151.13</v>
      </c>
      <c r="AA263" s="53" t="n">
        <v>159.61</v>
      </c>
      <c r="AB263" s="53" t="n">
        <v>163.55</v>
      </c>
      <c r="AC263" s="53" t="n">
        <v>167.17</v>
      </c>
      <c r="AD263" s="53" t="n">
        <v>174.35</v>
      </c>
    </row>
    <row r="264" s="39" customFormat="true" ht="12.75" hidden="false" customHeight="true" outlineLevel="0" collapsed="false">
      <c r="A264" s="15" t="s">
        <v>244</v>
      </c>
      <c r="B264" s="53" t="n">
        <v>0</v>
      </c>
      <c r="C264" s="53" t="n">
        <v>0</v>
      </c>
      <c r="D264" s="53" t="n">
        <v>0</v>
      </c>
      <c r="E264" s="53" t="n">
        <v>0</v>
      </c>
      <c r="F264" s="53" t="n">
        <v>0</v>
      </c>
      <c r="G264" s="53" t="n">
        <v>0</v>
      </c>
      <c r="H264" s="53" t="n">
        <v>0</v>
      </c>
      <c r="I264" s="53" t="n">
        <v>0</v>
      </c>
      <c r="J264" s="53" t="n">
        <v>0</v>
      </c>
      <c r="K264" s="53" t="n">
        <v>0</v>
      </c>
      <c r="L264" s="53" t="n">
        <v>0</v>
      </c>
      <c r="M264" s="53" t="n">
        <v>0</v>
      </c>
      <c r="N264" s="53" t="n">
        <v>0</v>
      </c>
      <c r="O264" s="53" t="n">
        <v>0</v>
      </c>
      <c r="P264" s="53" t="n">
        <v>0</v>
      </c>
      <c r="Q264" s="53" t="n">
        <v>0</v>
      </c>
      <c r="R264" s="53" t="n">
        <v>0</v>
      </c>
      <c r="S264" s="53" t="n">
        <v>0</v>
      </c>
      <c r="T264" s="53" t="n">
        <v>0</v>
      </c>
      <c r="U264" s="53" t="n">
        <v>0</v>
      </c>
      <c r="V264" s="53" t="n">
        <v>0</v>
      </c>
      <c r="W264" s="53" t="n">
        <v>0</v>
      </c>
      <c r="X264" s="53" t="n">
        <v>0</v>
      </c>
      <c r="Y264" s="53" t="n">
        <v>0</v>
      </c>
      <c r="Z264" s="53" t="n">
        <v>0</v>
      </c>
      <c r="AA264" s="53" t="n">
        <v>0</v>
      </c>
      <c r="AB264" s="53" t="n">
        <v>0</v>
      </c>
      <c r="AC264" s="53" t="n">
        <v>0</v>
      </c>
      <c r="AD264" s="53" t="n">
        <v>0</v>
      </c>
    </row>
    <row r="265" s="39" customFormat="true" ht="12.75" hidden="false" customHeight="true" outlineLevel="0" collapsed="false">
      <c r="A265" s="15" t="s">
        <v>245</v>
      </c>
      <c r="B265" s="53" t="n">
        <v>2592.06</v>
      </c>
      <c r="C265" s="53" t="n">
        <v>2431.9</v>
      </c>
      <c r="D265" s="53" t="n">
        <v>2351.27</v>
      </c>
      <c r="E265" s="53" t="n">
        <v>2426.37</v>
      </c>
      <c r="F265" s="53" t="n">
        <v>2409.68</v>
      </c>
      <c r="G265" s="53" t="n">
        <v>2471.2</v>
      </c>
      <c r="H265" s="53" t="n">
        <v>2626.33</v>
      </c>
      <c r="I265" s="53" t="n">
        <v>2563.79</v>
      </c>
      <c r="J265" s="53" t="n">
        <v>2656.09</v>
      </c>
      <c r="K265" s="53" t="n">
        <v>2878.71</v>
      </c>
      <c r="L265" s="53" t="n">
        <v>2934.67</v>
      </c>
      <c r="M265" s="53" t="n">
        <v>2909.3</v>
      </c>
      <c r="N265" s="53" t="n">
        <v>2967.6</v>
      </c>
      <c r="O265" s="53" t="n">
        <v>2972.88</v>
      </c>
      <c r="P265" s="53" t="n">
        <v>2975.79</v>
      </c>
      <c r="Q265" s="53" t="n">
        <v>2851.7</v>
      </c>
      <c r="R265" s="53" t="n">
        <v>2749.39</v>
      </c>
      <c r="S265" s="53" t="n">
        <v>2735.23</v>
      </c>
      <c r="T265" s="53" t="n">
        <v>2758.6</v>
      </c>
      <c r="U265" s="53" t="n">
        <v>2659.32</v>
      </c>
      <c r="V265" s="53" t="n">
        <v>2689.54</v>
      </c>
      <c r="W265" s="53" t="n">
        <v>2662.79</v>
      </c>
      <c r="X265" s="53" t="n">
        <v>2450.61</v>
      </c>
      <c r="Y265" s="53" t="n">
        <v>2505.51</v>
      </c>
      <c r="Z265" s="53" t="n">
        <v>2373.67</v>
      </c>
      <c r="AA265" s="53" t="n">
        <v>2244.97</v>
      </c>
      <c r="AB265" s="53" t="n">
        <v>2117.61</v>
      </c>
      <c r="AC265" s="53" t="n">
        <v>2086.73</v>
      </c>
      <c r="AD265" s="53" t="n">
        <v>2166.22</v>
      </c>
    </row>
    <row r="266" s="39" customFormat="true" ht="12.75" hidden="false" customHeight="true" outlineLevel="0" collapsed="false">
      <c r="A266" s="15" t="s">
        <v>246</v>
      </c>
      <c r="B266" s="53" t="n">
        <v>755.86</v>
      </c>
      <c r="C266" s="53" t="n">
        <v>759.21</v>
      </c>
      <c r="D266" s="53" t="n">
        <v>765.22</v>
      </c>
      <c r="E266" s="53" t="n">
        <v>769.13</v>
      </c>
      <c r="F266" s="53" t="n">
        <v>772.26</v>
      </c>
      <c r="G266" s="53" t="n">
        <v>780.38</v>
      </c>
      <c r="H266" s="53" t="n">
        <v>787.08</v>
      </c>
      <c r="I266" s="53" t="n">
        <v>797.57</v>
      </c>
      <c r="J266" s="53" t="n">
        <v>819.02</v>
      </c>
      <c r="K266" s="53" t="n">
        <v>823.5</v>
      </c>
      <c r="L266" s="53" t="n">
        <v>837.45</v>
      </c>
      <c r="M266" s="53" t="n">
        <v>842.04</v>
      </c>
      <c r="N266" s="53" t="n">
        <v>841.26</v>
      </c>
      <c r="O266" s="53" t="n">
        <v>863.39</v>
      </c>
      <c r="P266" s="53" t="n">
        <v>891.61</v>
      </c>
      <c r="Q266" s="53" t="n">
        <v>933.41</v>
      </c>
      <c r="R266" s="53" t="n">
        <v>975.84</v>
      </c>
      <c r="S266" s="53" t="n">
        <v>1001.17</v>
      </c>
      <c r="T266" s="53" t="n">
        <v>993.02</v>
      </c>
      <c r="U266" s="53" t="n">
        <v>1028.79</v>
      </c>
      <c r="V266" s="53" t="n">
        <v>1088.2</v>
      </c>
      <c r="W266" s="53" t="n">
        <v>1118.67</v>
      </c>
      <c r="X266" s="53" t="n">
        <v>1119.75</v>
      </c>
      <c r="Y266" s="53" t="n">
        <v>1114.61</v>
      </c>
      <c r="Z266" s="53" t="n">
        <v>1103.01</v>
      </c>
      <c r="AA266" s="53" t="n">
        <v>1084.46</v>
      </c>
      <c r="AB266" s="53" t="n">
        <v>1085.72</v>
      </c>
      <c r="AC266" s="53" t="n">
        <v>1087.88</v>
      </c>
      <c r="AD266" s="53" t="n">
        <v>1095.12</v>
      </c>
    </row>
    <row r="267" s="39" customFormat="true" ht="12.75" hidden="false" customHeight="true" outlineLevel="0" collapsed="false">
      <c r="A267" s="15" t="s">
        <v>247</v>
      </c>
      <c r="B267" s="53" t="n">
        <v>4.39</v>
      </c>
      <c r="C267" s="53" t="n">
        <v>4.89</v>
      </c>
      <c r="D267" s="53" t="n">
        <v>5.33</v>
      </c>
      <c r="E267" s="53" t="n">
        <v>5.81</v>
      </c>
      <c r="F267" s="53" t="n">
        <v>6.53</v>
      </c>
      <c r="G267" s="53" t="n">
        <v>7.6</v>
      </c>
      <c r="H267" s="53" t="n">
        <v>9.53</v>
      </c>
      <c r="I267" s="53" t="n">
        <v>11.82</v>
      </c>
      <c r="J267" s="53" t="n">
        <v>16.38</v>
      </c>
      <c r="K267" s="53" t="n">
        <v>20.63</v>
      </c>
      <c r="L267" s="53" t="n">
        <v>26</v>
      </c>
      <c r="M267" s="53" t="n">
        <v>29.31</v>
      </c>
      <c r="N267" s="53" t="n">
        <v>33.61</v>
      </c>
      <c r="O267" s="53" t="n">
        <v>42.5</v>
      </c>
      <c r="P267" s="53" t="n">
        <v>56.08</v>
      </c>
      <c r="Q267" s="53" t="n">
        <v>68.33</v>
      </c>
      <c r="R267" s="53" t="n">
        <v>83.21</v>
      </c>
      <c r="S267" s="53" t="n">
        <v>96.74</v>
      </c>
      <c r="T267" s="53" t="n">
        <v>118.99</v>
      </c>
      <c r="U267" s="53" t="n">
        <v>138.86</v>
      </c>
      <c r="V267" s="53" t="n">
        <v>161.8</v>
      </c>
      <c r="W267" s="53" t="n">
        <v>160.7</v>
      </c>
      <c r="X267" s="53" t="n">
        <v>152.32</v>
      </c>
      <c r="Y267" s="53" t="n">
        <v>169.74</v>
      </c>
      <c r="Z267" s="53" t="n">
        <v>170.04</v>
      </c>
      <c r="AA267" s="53" t="n">
        <v>152.41</v>
      </c>
      <c r="AB267" s="53" t="n">
        <v>138.01</v>
      </c>
      <c r="AC267" s="53" t="n">
        <v>125.68</v>
      </c>
      <c r="AD267" s="53" t="n">
        <v>118.25</v>
      </c>
    </row>
    <row r="268" s="39" customFormat="true" ht="12.75" hidden="false" customHeight="true" outlineLevel="0" collapsed="false">
      <c r="A268" s="15" t="s">
        <v>248</v>
      </c>
      <c r="B268" s="53" t="n">
        <v>32.45</v>
      </c>
      <c r="C268" s="53" t="n">
        <v>33.65</v>
      </c>
      <c r="D268" s="53" t="n">
        <v>34.68</v>
      </c>
      <c r="E268" s="53" t="n">
        <v>35.73</v>
      </c>
      <c r="F268" s="53" t="n">
        <v>37.49</v>
      </c>
      <c r="G268" s="53" t="n">
        <v>38.56</v>
      </c>
      <c r="H268" s="53" t="n">
        <v>40.07</v>
      </c>
      <c r="I268" s="53" t="n">
        <v>41.23</v>
      </c>
      <c r="J268" s="53" t="n">
        <v>44.98</v>
      </c>
      <c r="K268" s="53" t="n">
        <v>45.91</v>
      </c>
      <c r="L268" s="53" t="n">
        <v>47.92</v>
      </c>
      <c r="M268" s="53" t="n">
        <v>49.06</v>
      </c>
      <c r="N268" s="53" t="n">
        <v>51.27</v>
      </c>
      <c r="O268" s="53" t="n">
        <v>58.77</v>
      </c>
      <c r="P268" s="53" t="n">
        <v>69.51</v>
      </c>
      <c r="Q268" s="53" t="n">
        <v>79.62</v>
      </c>
      <c r="R268" s="53" t="n">
        <v>91.52</v>
      </c>
      <c r="S268" s="53" t="n">
        <v>101.08</v>
      </c>
      <c r="T268" s="53" t="n">
        <v>107.85</v>
      </c>
      <c r="U268" s="53" t="n">
        <v>115.19</v>
      </c>
      <c r="V268" s="53" t="n">
        <v>118.12</v>
      </c>
      <c r="W268" s="53" t="n">
        <v>115.99</v>
      </c>
      <c r="X268" s="53" t="n">
        <v>112.1</v>
      </c>
      <c r="Y268" s="53" t="n">
        <v>117.55</v>
      </c>
      <c r="Z268" s="53" t="n">
        <v>117.94</v>
      </c>
      <c r="AA268" s="53" t="n">
        <v>113.14</v>
      </c>
      <c r="AB268" s="53" t="n">
        <v>108.91</v>
      </c>
      <c r="AC268" s="53" t="n">
        <v>104.51</v>
      </c>
      <c r="AD268" s="53" t="n">
        <v>102</v>
      </c>
    </row>
    <row r="269" s="39" customFormat="true" ht="12.75" hidden="false" customHeight="true" outlineLevel="0" collapsed="false">
      <c r="A269" s="15" t="s">
        <v>249</v>
      </c>
      <c r="B269" s="53" t="n">
        <v>2464.83</v>
      </c>
      <c r="C269" s="53" t="n">
        <v>2530.44</v>
      </c>
      <c r="D269" s="53" t="n">
        <v>2571.27</v>
      </c>
      <c r="E269" s="53" t="n">
        <v>2601.24</v>
      </c>
      <c r="F269" s="53" t="n">
        <v>2661.3</v>
      </c>
      <c r="G269" s="53" t="n">
        <v>2623.55</v>
      </c>
      <c r="H269" s="53" t="n">
        <v>2599.01</v>
      </c>
      <c r="I269" s="53" t="n">
        <v>2571.62</v>
      </c>
      <c r="J269" s="53" t="n">
        <v>2514.39</v>
      </c>
      <c r="K269" s="53" t="n">
        <v>2470.24</v>
      </c>
      <c r="L269" s="53" t="n">
        <v>2446.5</v>
      </c>
      <c r="M269" s="53" t="n">
        <v>2447.44</v>
      </c>
      <c r="N269" s="53" t="n">
        <v>2446.95</v>
      </c>
      <c r="O269" s="53" t="n">
        <v>2488.77</v>
      </c>
      <c r="P269" s="53" t="n">
        <v>2544.02</v>
      </c>
      <c r="Q269" s="53" t="n">
        <v>2638.91</v>
      </c>
      <c r="R269" s="53" t="n">
        <v>2796.35</v>
      </c>
      <c r="S269" s="53" t="n">
        <v>2858.36</v>
      </c>
      <c r="T269" s="53" t="n">
        <v>2954.36</v>
      </c>
      <c r="U269" s="53" t="n">
        <v>3161.66</v>
      </c>
      <c r="V269" s="53" t="n">
        <v>3243.67</v>
      </c>
      <c r="W269" s="53" t="n">
        <v>3181.5</v>
      </c>
      <c r="X269" s="53" t="n">
        <v>3116.05</v>
      </c>
      <c r="Y269" s="53" t="n">
        <v>3161.73</v>
      </c>
      <c r="Z269" s="53" t="n">
        <v>3175.16</v>
      </c>
      <c r="AA269" s="53" t="n">
        <v>3074.58</v>
      </c>
      <c r="AB269" s="53" t="n">
        <v>3007.41</v>
      </c>
      <c r="AC269" s="53" t="n">
        <v>2918.36</v>
      </c>
      <c r="AD269" s="53" t="n">
        <v>2829.65</v>
      </c>
    </row>
    <row r="270" s="39" customFormat="true" ht="12.75" hidden="false" customHeight="true" outlineLevel="0" collapsed="false">
      <c r="A270" s="15" t="s">
        <v>250</v>
      </c>
      <c r="B270" s="53" t="n">
        <v>1198.69</v>
      </c>
      <c r="C270" s="53" t="n">
        <v>1209.47</v>
      </c>
      <c r="D270" s="53" t="n">
        <v>1209.83</v>
      </c>
      <c r="E270" s="53" t="n">
        <v>1212.32</v>
      </c>
      <c r="F270" s="53" t="n">
        <v>1232</v>
      </c>
      <c r="G270" s="53" t="n">
        <v>1342.78</v>
      </c>
      <c r="H270" s="53" t="n">
        <v>1438.83</v>
      </c>
      <c r="I270" s="53" t="n">
        <v>1508.78</v>
      </c>
      <c r="J270" s="53" t="n">
        <v>1554.38</v>
      </c>
      <c r="K270" s="53" t="n">
        <v>1571.53</v>
      </c>
      <c r="L270" s="53" t="n">
        <v>1600.58</v>
      </c>
      <c r="M270" s="53" t="n">
        <v>1635.82</v>
      </c>
      <c r="N270" s="53" t="n">
        <v>1666.16</v>
      </c>
      <c r="O270" s="53" t="n">
        <v>1708.13</v>
      </c>
      <c r="P270" s="53" t="n">
        <v>1764.68</v>
      </c>
      <c r="Q270" s="53" t="n">
        <v>1811.82</v>
      </c>
      <c r="R270" s="53" t="n">
        <v>1881.55</v>
      </c>
      <c r="S270" s="53" t="n">
        <v>1898.03</v>
      </c>
      <c r="T270" s="53" t="n">
        <v>1937.44</v>
      </c>
      <c r="U270" s="53" t="n">
        <v>1994.12</v>
      </c>
      <c r="V270" s="53" t="n">
        <v>2022.46</v>
      </c>
      <c r="W270" s="53" t="n">
        <v>1943.77</v>
      </c>
      <c r="X270" s="53" t="n">
        <v>1838.35</v>
      </c>
      <c r="Y270" s="53" t="n">
        <v>1866.11</v>
      </c>
      <c r="Z270" s="53" t="n">
        <v>1843.03</v>
      </c>
      <c r="AA270" s="53" t="n">
        <v>1740.48</v>
      </c>
      <c r="AB270" s="53" t="n">
        <v>1654.49</v>
      </c>
      <c r="AC270" s="53" t="n">
        <v>1572.42</v>
      </c>
      <c r="AD270" s="53" t="n">
        <v>1508.22</v>
      </c>
    </row>
    <row r="271" s="39" customFormat="true" ht="12.75" hidden="false" customHeight="true" outlineLevel="0" collapsed="false">
      <c r="A271" s="15" t="s">
        <v>251</v>
      </c>
      <c r="B271" s="53" t="n">
        <v>98.27</v>
      </c>
      <c r="C271" s="53" t="n">
        <v>98.45</v>
      </c>
      <c r="D271" s="53" t="n">
        <v>96.42</v>
      </c>
      <c r="E271" s="53" t="n">
        <v>94.13</v>
      </c>
      <c r="F271" s="53" t="n">
        <v>92.99</v>
      </c>
      <c r="G271" s="53" t="n">
        <v>116.44</v>
      </c>
      <c r="H271" s="53" t="n">
        <v>152.82</v>
      </c>
      <c r="I271" s="53" t="n">
        <v>179.07</v>
      </c>
      <c r="J271" s="53" t="n">
        <v>185.91</v>
      </c>
      <c r="K271" s="53" t="n">
        <v>190.32</v>
      </c>
      <c r="L271" s="53" t="n">
        <v>196.64</v>
      </c>
      <c r="M271" s="53" t="n">
        <v>212.52</v>
      </c>
      <c r="N271" s="53" t="n">
        <v>209.03</v>
      </c>
      <c r="O271" s="53" t="n">
        <v>205.31</v>
      </c>
      <c r="P271" s="53" t="n">
        <v>209.67</v>
      </c>
      <c r="Q271" s="53" t="n">
        <v>210.99</v>
      </c>
      <c r="R271" s="53" t="n">
        <v>211.41</v>
      </c>
      <c r="S271" s="53" t="n">
        <v>201.5</v>
      </c>
      <c r="T271" s="53" t="n">
        <v>197.42</v>
      </c>
      <c r="U271" s="53" t="n">
        <v>199.2</v>
      </c>
      <c r="V271" s="53" t="n">
        <v>191.25</v>
      </c>
      <c r="W271" s="53" t="n">
        <v>179.06</v>
      </c>
      <c r="X271" s="53" t="n">
        <v>163.37</v>
      </c>
      <c r="Y271" s="53" t="n">
        <v>166.7</v>
      </c>
      <c r="Z271" s="53" t="n">
        <v>163.69</v>
      </c>
      <c r="AA271" s="53" t="n">
        <v>154.23</v>
      </c>
      <c r="AB271" s="53" t="n">
        <v>145.4</v>
      </c>
      <c r="AC271" s="53" t="n">
        <v>138.53</v>
      </c>
      <c r="AD271" s="53" t="n">
        <v>132.36</v>
      </c>
    </row>
    <row r="272" s="39" customFormat="true" ht="12.75" hidden="false" customHeight="true" outlineLevel="0" collapsed="false">
      <c r="A272" s="15" t="s">
        <v>252</v>
      </c>
      <c r="B272" s="53" t="n">
        <v>2098.9</v>
      </c>
      <c r="C272" s="53" t="n">
        <v>2112.59</v>
      </c>
      <c r="D272" s="53" t="n">
        <v>2110.51</v>
      </c>
      <c r="E272" s="53" t="n">
        <v>2099.27</v>
      </c>
      <c r="F272" s="53" t="n">
        <v>2082.64</v>
      </c>
      <c r="G272" s="53" t="n">
        <v>2128.59</v>
      </c>
      <c r="H272" s="53" t="n">
        <v>2148.12</v>
      </c>
      <c r="I272" s="53" t="n">
        <v>2169.28</v>
      </c>
      <c r="J272" s="53" t="n">
        <v>2200.48</v>
      </c>
      <c r="K272" s="53" t="n">
        <v>2209.93</v>
      </c>
      <c r="L272" s="53" t="n">
        <v>2237.48</v>
      </c>
      <c r="M272" s="53" t="n">
        <v>2192.44</v>
      </c>
      <c r="N272" s="53" t="n">
        <v>2163.4</v>
      </c>
      <c r="O272" s="53" t="n">
        <v>2149.15</v>
      </c>
      <c r="P272" s="53" t="n">
        <v>2147.69</v>
      </c>
      <c r="Q272" s="53" t="n">
        <v>2150.68</v>
      </c>
      <c r="R272" s="53" t="n">
        <v>2185.01</v>
      </c>
      <c r="S272" s="53" t="n">
        <v>2198.71</v>
      </c>
      <c r="T272" s="53" t="n">
        <v>2284.16</v>
      </c>
      <c r="U272" s="53" t="n">
        <v>2326.82</v>
      </c>
      <c r="V272" s="53" t="n">
        <v>2453.88</v>
      </c>
      <c r="W272" s="53" t="n">
        <v>2464.47</v>
      </c>
      <c r="X272" s="53" t="n">
        <v>2428.75</v>
      </c>
      <c r="Y272" s="53" t="n">
        <v>2542.61</v>
      </c>
      <c r="Z272" s="53" t="n">
        <v>2585.15</v>
      </c>
      <c r="AA272" s="53" t="n">
        <v>2535.7</v>
      </c>
      <c r="AB272" s="53" t="n">
        <v>2529.18</v>
      </c>
      <c r="AC272" s="53" t="n">
        <v>2507.27</v>
      </c>
      <c r="AD272" s="53" t="n">
        <v>2521.23</v>
      </c>
    </row>
    <row r="273" s="39" customFormat="true" ht="12.75" hidden="false" customHeight="true" outlineLevel="0" collapsed="false">
      <c r="A273" s="15" t="s">
        <v>253</v>
      </c>
      <c r="B273" s="53" t="n">
        <v>2496.1</v>
      </c>
      <c r="C273" s="53" t="n">
        <v>2502.94</v>
      </c>
      <c r="D273" s="53" t="n">
        <v>2521.99</v>
      </c>
      <c r="E273" s="53" t="n">
        <v>2532.28</v>
      </c>
      <c r="F273" s="53" t="n">
        <v>2539.71</v>
      </c>
      <c r="G273" s="53" t="n">
        <v>2570.54</v>
      </c>
      <c r="H273" s="53" t="n">
        <v>2596.31</v>
      </c>
      <c r="I273" s="53" t="n">
        <v>2640.95</v>
      </c>
      <c r="J273" s="53" t="n">
        <v>2739.28</v>
      </c>
      <c r="K273" s="53" t="n">
        <v>2760.73</v>
      </c>
      <c r="L273" s="53" t="n">
        <v>2829.37</v>
      </c>
      <c r="M273" s="53" t="n">
        <v>2854.95</v>
      </c>
      <c r="N273" s="53" t="n">
        <v>2855.23</v>
      </c>
      <c r="O273" s="53" t="n">
        <v>2969.8</v>
      </c>
      <c r="P273" s="53" t="n">
        <v>3120.78</v>
      </c>
      <c r="Q273" s="53" t="n">
        <v>3350.62</v>
      </c>
      <c r="R273" s="53" t="n">
        <v>3598.23</v>
      </c>
      <c r="S273" s="53" t="n">
        <v>3762.96</v>
      </c>
      <c r="T273" s="53" t="n">
        <v>3737.42</v>
      </c>
      <c r="U273" s="53" t="n">
        <v>3971.68</v>
      </c>
      <c r="V273" s="53" t="n">
        <v>4362.03</v>
      </c>
      <c r="W273" s="53" t="n">
        <v>4588.44</v>
      </c>
      <c r="X273" s="53" t="n">
        <v>4638.54</v>
      </c>
      <c r="Y273" s="53" t="n">
        <v>4644.51</v>
      </c>
      <c r="Z273" s="53" t="n">
        <v>4608.4</v>
      </c>
      <c r="AA273" s="53" t="n">
        <v>4526.66</v>
      </c>
      <c r="AB273" s="53" t="n">
        <v>4571.77</v>
      </c>
      <c r="AC273" s="53" t="n">
        <v>4621.87</v>
      </c>
      <c r="AD273" s="53" t="n">
        <v>4703.79</v>
      </c>
    </row>
    <row r="274" s="39" customFormat="true" ht="12.75" hidden="false" customHeight="true" outlineLevel="0" collapsed="false">
      <c r="A274" s="15" t="s">
        <v>254</v>
      </c>
      <c r="B274" s="53" t="n">
        <v>288.53</v>
      </c>
      <c r="C274" s="53" t="n">
        <v>285.81</v>
      </c>
      <c r="D274" s="53" t="n">
        <v>286.87</v>
      </c>
      <c r="E274" s="53" t="n">
        <v>287.45</v>
      </c>
      <c r="F274" s="53" t="n">
        <v>289.05</v>
      </c>
      <c r="G274" s="53" t="n">
        <v>291.2</v>
      </c>
      <c r="H274" s="53" t="n">
        <v>290.38</v>
      </c>
      <c r="I274" s="53" t="n">
        <v>291.87</v>
      </c>
      <c r="J274" s="53" t="n">
        <v>300.03</v>
      </c>
      <c r="K274" s="53" t="n">
        <v>298.47</v>
      </c>
      <c r="L274" s="53" t="n">
        <v>305.22</v>
      </c>
      <c r="M274" s="53" t="n">
        <v>308.16</v>
      </c>
      <c r="N274" s="53" t="n">
        <v>310.64</v>
      </c>
      <c r="O274" s="53" t="n">
        <v>324.96</v>
      </c>
      <c r="P274" s="53" t="n">
        <v>341.7</v>
      </c>
      <c r="Q274" s="53" t="n">
        <v>360.93</v>
      </c>
      <c r="R274" s="53" t="n">
        <v>375.46</v>
      </c>
      <c r="S274" s="53" t="n">
        <v>381.1</v>
      </c>
      <c r="T274" s="53" t="n">
        <v>362.95</v>
      </c>
      <c r="U274" s="53" t="n">
        <v>363.01</v>
      </c>
      <c r="V274" s="53" t="n">
        <v>378.94</v>
      </c>
      <c r="W274" s="53" t="n">
        <v>375.69</v>
      </c>
      <c r="X274" s="53" t="n">
        <v>350.87</v>
      </c>
      <c r="Y274" s="53" t="n">
        <v>325.97</v>
      </c>
      <c r="Z274" s="53" t="n">
        <v>300.84</v>
      </c>
      <c r="AA274" s="53" t="n">
        <v>278.9</v>
      </c>
      <c r="AB274" s="53" t="n">
        <v>269.43</v>
      </c>
      <c r="AC274" s="53" t="n">
        <v>262.77</v>
      </c>
      <c r="AD274" s="53" t="n">
        <v>256.95</v>
      </c>
    </row>
    <row r="275" customFormat="false" ht="12.75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4"/>
      <c r="V275" s="54"/>
      <c r="W275" s="54"/>
      <c r="X275" s="54"/>
      <c r="Y275" s="54"/>
      <c r="Z275" s="54"/>
      <c r="AA275" s="54"/>
      <c r="AB275" s="54"/>
      <c r="AC275" s="54"/>
      <c r="AD275" s="54"/>
    </row>
    <row r="276" s="37" customFormat="true" ht="12.75" hidden="false" customHeight="true" outlineLevel="0" collapsed="false">
      <c r="A276" s="38" t="s">
        <v>275</v>
      </c>
      <c r="B276" s="55"/>
      <c r="C276" s="55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</row>
    <row r="277" s="39" customFormat="true" ht="12.75" hidden="false" customHeight="true" outlineLevel="0" collapsed="false">
      <c r="A277" s="15" t="s">
        <v>216</v>
      </c>
      <c r="B277" s="53" t="s">
        <v>209</v>
      </c>
      <c r="C277" s="53" t="s">
        <v>209</v>
      </c>
      <c r="D277" s="53" t="s">
        <v>209</v>
      </c>
      <c r="E277" s="53" t="s">
        <v>209</v>
      </c>
      <c r="F277" s="53" t="s">
        <v>209</v>
      </c>
      <c r="G277" s="53" t="s">
        <v>209</v>
      </c>
      <c r="H277" s="53" t="s">
        <v>209</v>
      </c>
      <c r="I277" s="53" t="s">
        <v>209</v>
      </c>
      <c r="J277" s="53" t="s">
        <v>209</v>
      </c>
      <c r="K277" s="53" t="s">
        <v>209</v>
      </c>
      <c r="L277" s="53" t="s">
        <v>209</v>
      </c>
      <c r="M277" s="53" t="s">
        <v>209</v>
      </c>
      <c r="N277" s="53" t="s">
        <v>209</v>
      </c>
      <c r="O277" s="53" t="s">
        <v>209</v>
      </c>
      <c r="P277" s="53" t="s">
        <v>209</v>
      </c>
      <c r="Q277" s="53" t="s">
        <v>209</v>
      </c>
      <c r="R277" s="53" t="s">
        <v>209</v>
      </c>
      <c r="S277" s="53" t="s">
        <v>209</v>
      </c>
      <c r="T277" s="53" t="s">
        <v>209</v>
      </c>
      <c r="U277" s="53" t="s">
        <v>209</v>
      </c>
      <c r="V277" s="53" t="s">
        <v>209</v>
      </c>
      <c r="W277" s="53" t="s">
        <v>209</v>
      </c>
      <c r="X277" s="53" t="s">
        <v>209</v>
      </c>
      <c r="Y277" s="53" t="s">
        <v>209</v>
      </c>
      <c r="Z277" s="53" t="s">
        <v>209</v>
      </c>
      <c r="AA277" s="53" t="s">
        <v>209</v>
      </c>
      <c r="AB277" s="53" t="s">
        <v>209</v>
      </c>
      <c r="AC277" s="53" t="s">
        <v>209</v>
      </c>
      <c r="AD277" s="53" t="s">
        <v>209</v>
      </c>
    </row>
    <row r="278" s="39" customFormat="true" ht="12.75" hidden="false" customHeight="true" outlineLevel="0" collapsed="false">
      <c r="A278" s="15" t="s">
        <v>217</v>
      </c>
      <c r="B278" s="53" t="s">
        <v>209</v>
      </c>
      <c r="C278" s="53" t="s">
        <v>209</v>
      </c>
      <c r="D278" s="53" t="s">
        <v>209</v>
      </c>
      <c r="E278" s="53" t="s">
        <v>209</v>
      </c>
      <c r="F278" s="53" t="s">
        <v>209</v>
      </c>
      <c r="G278" s="53" t="s">
        <v>209</v>
      </c>
      <c r="H278" s="53" t="s">
        <v>209</v>
      </c>
      <c r="I278" s="53" t="s">
        <v>209</v>
      </c>
      <c r="J278" s="53" t="s">
        <v>209</v>
      </c>
      <c r="K278" s="53" t="s">
        <v>209</v>
      </c>
      <c r="L278" s="53" t="s">
        <v>209</v>
      </c>
      <c r="M278" s="53" t="s">
        <v>209</v>
      </c>
      <c r="N278" s="53" t="s">
        <v>209</v>
      </c>
      <c r="O278" s="53" t="s">
        <v>209</v>
      </c>
      <c r="P278" s="53" t="s">
        <v>209</v>
      </c>
      <c r="Q278" s="53" t="s">
        <v>209</v>
      </c>
      <c r="R278" s="53" t="s">
        <v>209</v>
      </c>
      <c r="S278" s="53" t="s">
        <v>209</v>
      </c>
      <c r="T278" s="53" t="s">
        <v>209</v>
      </c>
      <c r="U278" s="53" t="s">
        <v>209</v>
      </c>
      <c r="V278" s="53" t="s">
        <v>209</v>
      </c>
      <c r="W278" s="53" t="s">
        <v>209</v>
      </c>
      <c r="X278" s="53" t="s">
        <v>209</v>
      </c>
      <c r="Y278" s="53" t="s">
        <v>209</v>
      </c>
      <c r="Z278" s="53" t="s">
        <v>209</v>
      </c>
      <c r="AA278" s="53" t="s">
        <v>209</v>
      </c>
      <c r="AB278" s="53" t="s">
        <v>209</v>
      </c>
      <c r="AC278" s="53" t="s">
        <v>209</v>
      </c>
      <c r="AD278" s="53" t="s">
        <v>209</v>
      </c>
    </row>
    <row r="279" s="39" customFormat="true" ht="12.75" hidden="false" customHeight="true" outlineLevel="0" collapsed="false">
      <c r="A279" s="15" t="s">
        <v>256</v>
      </c>
      <c r="B279" s="53" t="s">
        <v>209</v>
      </c>
      <c r="C279" s="53" t="s">
        <v>209</v>
      </c>
      <c r="D279" s="53" t="s">
        <v>209</v>
      </c>
      <c r="E279" s="53" t="s">
        <v>209</v>
      </c>
      <c r="F279" s="53" t="s">
        <v>209</v>
      </c>
      <c r="G279" s="53" t="s">
        <v>209</v>
      </c>
      <c r="H279" s="53" t="s">
        <v>209</v>
      </c>
      <c r="I279" s="53" t="s">
        <v>209</v>
      </c>
      <c r="J279" s="53" t="s">
        <v>209</v>
      </c>
      <c r="K279" s="53" t="s">
        <v>209</v>
      </c>
      <c r="L279" s="53" t="s">
        <v>209</v>
      </c>
      <c r="M279" s="53" t="s">
        <v>209</v>
      </c>
      <c r="N279" s="53" t="s">
        <v>209</v>
      </c>
      <c r="O279" s="53" t="s">
        <v>209</v>
      </c>
      <c r="P279" s="53" t="s">
        <v>209</v>
      </c>
      <c r="Q279" s="53" t="s">
        <v>209</v>
      </c>
      <c r="R279" s="53" t="s">
        <v>209</v>
      </c>
      <c r="S279" s="53" t="s">
        <v>209</v>
      </c>
      <c r="T279" s="53" t="s">
        <v>209</v>
      </c>
      <c r="U279" s="53" t="s">
        <v>209</v>
      </c>
      <c r="V279" s="53" t="s">
        <v>209</v>
      </c>
      <c r="W279" s="53" t="s">
        <v>209</v>
      </c>
      <c r="X279" s="53" t="s">
        <v>209</v>
      </c>
      <c r="Y279" s="53" t="s">
        <v>209</v>
      </c>
      <c r="Z279" s="53" t="s">
        <v>209</v>
      </c>
      <c r="AA279" s="53" t="s">
        <v>209</v>
      </c>
      <c r="AB279" s="53" t="s">
        <v>209</v>
      </c>
      <c r="AC279" s="53" t="s">
        <v>209</v>
      </c>
      <c r="AD279" s="53" t="s">
        <v>209</v>
      </c>
    </row>
    <row r="280" s="39" customFormat="true" ht="12.75" hidden="false" customHeight="true" outlineLevel="0" collapsed="false">
      <c r="A280" s="15" t="s">
        <v>219</v>
      </c>
      <c r="B280" s="53" t="s">
        <v>209</v>
      </c>
      <c r="C280" s="53" t="s">
        <v>209</v>
      </c>
      <c r="D280" s="53" t="s">
        <v>209</v>
      </c>
      <c r="E280" s="53" t="s">
        <v>209</v>
      </c>
      <c r="F280" s="53" t="s">
        <v>209</v>
      </c>
      <c r="G280" s="53" t="s">
        <v>209</v>
      </c>
      <c r="H280" s="53" t="s">
        <v>209</v>
      </c>
      <c r="I280" s="53" t="s">
        <v>209</v>
      </c>
      <c r="J280" s="53" t="s">
        <v>209</v>
      </c>
      <c r="K280" s="53" t="s">
        <v>209</v>
      </c>
      <c r="L280" s="53" t="s">
        <v>209</v>
      </c>
      <c r="M280" s="53" t="s">
        <v>209</v>
      </c>
      <c r="N280" s="53" t="s">
        <v>209</v>
      </c>
      <c r="O280" s="53" t="s">
        <v>209</v>
      </c>
      <c r="P280" s="53" t="s">
        <v>209</v>
      </c>
      <c r="Q280" s="53" t="s">
        <v>209</v>
      </c>
      <c r="R280" s="53" t="s">
        <v>209</v>
      </c>
      <c r="S280" s="53" t="s">
        <v>209</v>
      </c>
      <c r="T280" s="53" t="s">
        <v>209</v>
      </c>
      <c r="U280" s="53" t="s">
        <v>209</v>
      </c>
      <c r="V280" s="53" t="s">
        <v>209</v>
      </c>
      <c r="W280" s="53" t="s">
        <v>209</v>
      </c>
      <c r="X280" s="53" t="s">
        <v>209</v>
      </c>
      <c r="Y280" s="53" t="s">
        <v>209</v>
      </c>
      <c r="Z280" s="53" t="s">
        <v>209</v>
      </c>
      <c r="AA280" s="53" t="s">
        <v>209</v>
      </c>
      <c r="AB280" s="53" t="s">
        <v>209</v>
      </c>
      <c r="AC280" s="53" t="s">
        <v>209</v>
      </c>
      <c r="AD280" s="53" t="s">
        <v>209</v>
      </c>
    </row>
    <row r="281" s="39" customFormat="true" ht="12.75" hidden="false" customHeight="true" outlineLevel="0" collapsed="false">
      <c r="A281" s="15" t="s">
        <v>220</v>
      </c>
      <c r="B281" s="53" t="s">
        <v>209</v>
      </c>
      <c r="C281" s="53" t="s">
        <v>209</v>
      </c>
      <c r="D281" s="53" t="s">
        <v>209</v>
      </c>
      <c r="E281" s="53" t="s">
        <v>209</v>
      </c>
      <c r="F281" s="53" t="s">
        <v>209</v>
      </c>
      <c r="G281" s="53" t="s">
        <v>209</v>
      </c>
      <c r="H281" s="53" t="s">
        <v>209</v>
      </c>
      <c r="I281" s="53" t="s">
        <v>209</v>
      </c>
      <c r="J281" s="53" t="s">
        <v>209</v>
      </c>
      <c r="K281" s="53" t="s">
        <v>209</v>
      </c>
      <c r="L281" s="53" t="s">
        <v>209</v>
      </c>
      <c r="M281" s="53" t="s">
        <v>209</v>
      </c>
      <c r="N281" s="53" t="s">
        <v>209</v>
      </c>
      <c r="O281" s="53" t="s">
        <v>209</v>
      </c>
      <c r="P281" s="53" t="s">
        <v>209</v>
      </c>
      <c r="Q281" s="53" t="s">
        <v>209</v>
      </c>
      <c r="R281" s="53" t="s">
        <v>209</v>
      </c>
      <c r="S281" s="53" t="s">
        <v>209</v>
      </c>
      <c r="T281" s="53" t="s">
        <v>209</v>
      </c>
      <c r="U281" s="53" t="s">
        <v>209</v>
      </c>
      <c r="V281" s="53" t="s">
        <v>209</v>
      </c>
      <c r="W281" s="53" t="s">
        <v>209</v>
      </c>
      <c r="X281" s="53" t="s">
        <v>209</v>
      </c>
      <c r="Y281" s="53" t="s">
        <v>209</v>
      </c>
      <c r="Z281" s="53" t="s">
        <v>209</v>
      </c>
      <c r="AA281" s="53" t="s">
        <v>209</v>
      </c>
      <c r="AB281" s="53" t="s">
        <v>209</v>
      </c>
      <c r="AC281" s="53" t="s">
        <v>209</v>
      </c>
      <c r="AD281" s="53" t="s">
        <v>209</v>
      </c>
    </row>
    <row r="282" s="39" customFormat="true" ht="12.75" hidden="false" customHeight="true" outlineLevel="0" collapsed="false">
      <c r="A282" s="15" t="s">
        <v>221</v>
      </c>
      <c r="B282" s="53" t="s">
        <v>209</v>
      </c>
      <c r="C282" s="53" t="s">
        <v>209</v>
      </c>
      <c r="D282" s="53" t="s">
        <v>209</v>
      </c>
      <c r="E282" s="53" t="s">
        <v>209</v>
      </c>
      <c r="F282" s="53" t="s">
        <v>209</v>
      </c>
      <c r="G282" s="53" t="s">
        <v>209</v>
      </c>
      <c r="H282" s="53" t="s">
        <v>209</v>
      </c>
      <c r="I282" s="53" t="s">
        <v>209</v>
      </c>
      <c r="J282" s="53" t="s">
        <v>209</v>
      </c>
      <c r="K282" s="53" t="s">
        <v>209</v>
      </c>
      <c r="L282" s="53" t="s">
        <v>209</v>
      </c>
      <c r="M282" s="53" t="s">
        <v>209</v>
      </c>
      <c r="N282" s="53" t="s">
        <v>209</v>
      </c>
      <c r="O282" s="53" t="s">
        <v>209</v>
      </c>
      <c r="P282" s="53" t="s">
        <v>209</v>
      </c>
      <c r="Q282" s="53" t="s">
        <v>209</v>
      </c>
      <c r="R282" s="53" t="s">
        <v>209</v>
      </c>
      <c r="S282" s="53" t="s">
        <v>209</v>
      </c>
      <c r="T282" s="53" t="s">
        <v>209</v>
      </c>
      <c r="U282" s="53" t="s">
        <v>209</v>
      </c>
      <c r="V282" s="53" t="s">
        <v>209</v>
      </c>
      <c r="W282" s="53" t="s">
        <v>209</v>
      </c>
      <c r="X282" s="53" t="s">
        <v>209</v>
      </c>
      <c r="Y282" s="53" t="s">
        <v>209</v>
      </c>
      <c r="Z282" s="53" t="s">
        <v>209</v>
      </c>
      <c r="AA282" s="53" t="s">
        <v>209</v>
      </c>
      <c r="AB282" s="53" t="s">
        <v>209</v>
      </c>
      <c r="AC282" s="53" t="s">
        <v>209</v>
      </c>
      <c r="AD282" s="53" t="s">
        <v>209</v>
      </c>
    </row>
    <row r="283" s="39" customFormat="true" ht="12.75" hidden="false" customHeight="true" outlineLevel="0" collapsed="false">
      <c r="A283" s="15" t="s">
        <v>222</v>
      </c>
      <c r="B283" s="53" t="s">
        <v>209</v>
      </c>
      <c r="C283" s="53" t="s">
        <v>209</v>
      </c>
      <c r="D283" s="53" t="s">
        <v>209</v>
      </c>
      <c r="E283" s="53" t="s">
        <v>209</v>
      </c>
      <c r="F283" s="53" t="s">
        <v>209</v>
      </c>
      <c r="G283" s="53" t="s">
        <v>209</v>
      </c>
      <c r="H283" s="53" t="s">
        <v>209</v>
      </c>
      <c r="I283" s="53" t="s">
        <v>209</v>
      </c>
      <c r="J283" s="53" t="s">
        <v>209</v>
      </c>
      <c r="K283" s="53" t="s">
        <v>209</v>
      </c>
      <c r="L283" s="53" t="s">
        <v>209</v>
      </c>
      <c r="M283" s="53" t="s">
        <v>209</v>
      </c>
      <c r="N283" s="53" t="s">
        <v>209</v>
      </c>
      <c r="O283" s="53" t="s">
        <v>209</v>
      </c>
      <c r="P283" s="53" t="s">
        <v>209</v>
      </c>
      <c r="Q283" s="53" t="s">
        <v>209</v>
      </c>
      <c r="R283" s="53" t="s">
        <v>209</v>
      </c>
      <c r="S283" s="53" t="s">
        <v>209</v>
      </c>
      <c r="T283" s="53" t="s">
        <v>209</v>
      </c>
      <c r="U283" s="53" t="s">
        <v>209</v>
      </c>
      <c r="V283" s="53" t="s">
        <v>209</v>
      </c>
      <c r="W283" s="53" t="s">
        <v>209</v>
      </c>
      <c r="X283" s="53" t="s">
        <v>209</v>
      </c>
      <c r="Y283" s="53" t="s">
        <v>209</v>
      </c>
      <c r="Z283" s="53" t="s">
        <v>209</v>
      </c>
      <c r="AA283" s="53" t="s">
        <v>209</v>
      </c>
      <c r="AB283" s="53" t="s">
        <v>209</v>
      </c>
      <c r="AC283" s="53" t="s">
        <v>209</v>
      </c>
      <c r="AD283" s="53" t="s">
        <v>209</v>
      </c>
    </row>
    <row r="284" s="39" customFormat="true" ht="12.75" hidden="false" customHeight="true" outlineLevel="0" collapsed="false">
      <c r="A284" s="15" t="s">
        <v>223</v>
      </c>
      <c r="B284" s="53" t="s">
        <v>209</v>
      </c>
      <c r="C284" s="53" t="s">
        <v>209</v>
      </c>
      <c r="D284" s="53" t="s">
        <v>209</v>
      </c>
      <c r="E284" s="53" t="s">
        <v>209</v>
      </c>
      <c r="F284" s="53" t="s">
        <v>209</v>
      </c>
      <c r="G284" s="53" t="s">
        <v>209</v>
      </c>
      <c r="H284" s="53" t="s">
        <v>209</v>
      </c>
      <c r="I284" s="53" t="s">
        <v>209</v>
      </c>
      <c r="J284" s="53" t="s">
        <v>209</v>
      </c>
      <c r="K284" s="53" t="s">
        <v>209</v>
      </c>
      <c r="L284" s="53" t="s">
        <v>209</v>
      </c>
      <c r="M284" s="53" t="s">
        <v>209</v>
      </c>
      <c r="N284" s="53" t="s">
        <v>209</v>
      </c>
      <c r="O284" s="53" t="s">
        <v>209</v>
      </c>
      <c r="P284" s="53" t="s">
        <v>209</v>
      </c>
      <c r="Q284" s="53" t="s">
        <v>209</v>
      </c>
      <c r="R284" s="53" t="s">
        <v>209</v>
      </c>
      <c r="S284" s="53" t="s">
        <v>209</v>
      </c>
      <c r="T284" s="53" t="s">
        <v>209</v>
      </c>
      <c r="U284" s="53" t="s">
        <v>209</v>
      </c>
      <c r="V284" s="53" t="s">
        <v>209</v>
      </c>
      <c r="W284" s="53" t="s">
        <v>209</v>
      </c>
      <c r="X284" s="53" t="s">
        <v>209</v>
      </c>
      <c r="Y284" s="53" t="s">
        <v>209</v>
      </c>
      <c r="Z284" s="53" t="s">
        <v>209</v>
      </c>
      <c r="AA284" s="53" t="s">
        <v>209</v>
      </c>
      <c r="AB284" s="53" t="s">
        <v>209</v>
      </c>
      <c r="AC284" s="53" t="s">
        <v>209</v>
      </c>
      <c r="AD284" s="53" t="s">
        <v>209</v>
      </c>
    </row>
    <row r="285" s="39" customFormat="true" ht="12.75" hidden="false" customHeight="true" outlineLevel="0" collapsed="false">
      <c r="A285" s="15" t="s">
        <v>224</v>
      </c>
      <c r="B285" s="53" t="s">
        <v>209</v>
      </c>
      <c r="C285" s="53" t="s">
        <v>209</v>
      </c>
      <c r="D285" s="53" t="s">
        <v>209</v>
      </c>
      <c r="E285" s="53" t="s">
        <v>209</v>
      </c>
      <c r="F285" s="53" t="s">
        <v>209</v>
      </c>
      <c r="G285" s="53" t="s">
        <v>209</v>
      </c>
      <c r="H285" s="53" t="s">
        <v>209</v>
      </c>
      <c r="I285" s="53" t="s">
        <v>209</v>
      </c>
      <c r="J285" s="53" t="s">
        <v>209</v>
      </c>
      <c r="K285" s="53" t="s">
        <v>209</v>
      </c>
      <c r="L285" s="53" t="s">
        <v>209</v>
      </c>
      <c r="M285" s="53" t="s">
        <v>209</v>
      </c>
      <c r="N285" s="53" t="s">
        <v>209</v>
      </c>
      <c r="O285" s="53" t="s">
        <v>209</v>
      </c>
      <c r="P285" s="53" t="s">
        <v>209</v>
      </c>
      <c r="Q285" s="53" t="s">
        <v>209</v>
      </c>
      <c r="R285" s="53" t="s">
        <v>209</v>
      </c>
      <c r="S285" s="53" t="s">
        <v>209</v>
      </c>
      <c r="T285" s="53" t="s">
        <v>209</v>
      </c>
      <c r="U285" s="53" t="s">
        <v>209</v>
      </c>
      <c r="V285" s="53" t="s">
        <v>209</v>
      </c>
      <c r="W285" s="53" t="s">
        <v>209</v>
      </c>
      <c r="X285" s="53" t="s">
        <v>209</v>
      </c>
      <c r="Y285" s="53" t="s">
        <v>209</v>
      </c>
      <c r="Z285" s="53" t="s">
        <v>209</v>
      </c>
      <c r="AA285" s="53" t="s">
        <v>209</v>
      </c>
      <c r="AB285" s="53" t="s">
        <v>209</v>
      </c>
      <c r="AC285" s="53" t="s">
        <v>209</v>
      </c>
      <c r="AD285" s="53" t="s">
        <v>209</v>
      </c>
    </row>
    <row r="286" s="39" customFormat="true" ht="12.75" hidden="false" customHeight="true" outlineLevel="0" collapsed="false">
      <c r="A286" s="15" t="s">
        <v>225</v>
      </c>
      <c r="B286" s="53" t="s">
        <v>209</v>
      </c>
      <c r="C286" s="53" t="s">
        <v>209</v>
      </c>
      <c r="D286" s="53" t="s">
        <v>209</v>
      </c>
      <c r="E286" s="53" t="s">
        <v>209</v>
      </c>
      <c r="F286" s="53" t="s">
        <v>209</v>
      </c>
      <c r="G286" s="53" t="s">
        <v>209</v>
      </c>
      <c r="H286" s="53" t="s">
        <v>209</v>
      </c>
      <c r="I286" s="53" t="s">
        <v>209</v>
      </c>
      <c r="J286" s="53" t="s">
        <v>209</v>
      </c>
      <c r="K286" s="53" t="s">
        <v>209</v>
      </c>
      <c r="L286" s="53" t="s">
        <v>209</v>
      </c>
      <c r="M286" s="53" t="s">
        <v>209</v>
      </c>
      <c r="N286" s="53" t="s">
        <v>209</v>
      </c>
      <c r="O286" s="53" t="s">
        <v>209</v>
      </c>
      <c r="P286" s="53" t="s">
        <v>209</v>
      </c>
      <c r="Q286" s="53" t="s">
        <v>209</v>
      </c>
      <c r="R286" s="53" t="s">
        <v>209</v>
      </c>
      <c r="S286" s="53" t="s">
        <v>209</v>
      </c>
      <c r="T286" s="53" t="s">
        <v>209</v>
      </c>
      <c r="U286" s="53" t="s">
        <v>209</v>
      </c>
      <c r="V286" s="53" t="s">
        <v>209</v>
      </c>
      <c r="W286" s="53" t="s">
        <v>209</v>
      </c>
      <c r="X286" s="53" t="s">
        <v>209</v>
      </c>
      <c r="Y286" s="53" t="s">
        <v>209</v>
      </c>
      <c r="Z286" s="53" t="s">
        <v>209</v>
      </c>
      <c r="AA286" s="53" t="s">
        <v>209</v>
      </c>
      <c r="AB286" s="53" t="s">
        <v>209</v>
      </c>
      <c r="AC286" s="53" t="s">
        <v>209</v>
      </c>
      <c r="AD286" s="53" t="s">
        <v>209</v>
      </c>
    </row>
    <row r="287" s="39" customFormat="true" ht="12.75" hidden="false" customHeight="true" outlineLevel="0" collapsed="false">
      <c r="A287" s="15" t="s">
        <v>226</v>
      </c>
      <c r="B287" s="53" t="s">
        <v>209</v>
      </c>
      <c r="C287" s="53" t="s">
        <v>209</v>
      </c>
      <c r="D287" s="53" t="s">
        <v>209</v>
      </c>
      <c r="E287" s="53" t="s">
        <v>209</v>
      </c>
      <c r="F287" s="53" t="s">
        <v>209</v>
      </c>
      <c r="G287" s="53" t="s">
        <v>209</v>
      </c>
      <c r="H287" s="53" t="s">
        <v>209</v>
      </c>
      <c r="I287" s="53" t="s">
        <v>209</v>
      </c>
      <c r="J287" s="53" t="s">
        <v>209</v>
      </c>
      <c r="K287" s="53" t="s">
        <v>209</v>
      </c>
      <c r="L287" s="53" t="s">
        <v>209</v>
      </c>
      <c r="M287" s="53" t="s">
        <v>209</v>
      </c>
      <c r="N287" s="53" t="s">
        <v>209</v>
      </c>
      <c r="O287" s="53" t="s">
        <v>209</v>
      </c>
      <c r="P287" s="53" t="s">
        <v>209</v>
      </c>
      <c r="Q287" s="53" t="s">
        <v>209</v>
      </c>
      <c r="R287" s="53" t="s">
        <v>209</v>
      </c>
      <c r="S287" s="53" t="s">
        <v>209</v>
      </c>
      <c r="T287" s="53" t="s">
        <v>209</v>
      </c>
      <c r="U287" s="53" t="s">
        <v>209</v>
      </c>
      <c r="V287" s="53" t="s">
        <v>209</v>
      </c>
      <c r="W287" s="53" t="s">
        <v>209</v>
      </c>
      <c r="X287" s="53" t="s">
        <v>209</v>
      </c>
      <c r="Y287" s="53" t="s">
        <v>209</v>
      </c>
      <c r="Z287" s="53" t="s">
        <v>209</v>
      </c>
      <c r="AA287" s="53" t="s">
        <v>209</v>
      </c>
      <c r="AB287" s="53" t="s">
        <v>209</v>
      </c>
      <c r="AC287" s="53" t="s">
        <v>209</v>
      </c>
      <c r="AD287" s="53" t="s">
        <v>209</v>
      </c>
    </row>
    <row r="288" s="39" customFormat="true" ht="12.75" hidden="false" customHeight="true" outlineLevel="0" collapsed="false">
      <c r="A288" s="15" t="s">
        <v>227</v>
      </c>
      <c r="B288" s="53" t="s">
        <v>209</v>
      </c>
      <c r="C288" s="53" t="s">
        <v>209</v>
      </c>
      <c r="D288" s="53" t="s">
        <v>209</v>
      </c>
      <c r="E288" s="53" t="s">
        <v>209</v>
      </c>
      <c r="F288" s="53" t="s">
        <v>209</v>
      </c>
      <c r="G288" s="53" t="s">
        <v>209</v>
      </c>
      <c r="H288" s="53" t="s">
        <v>209</v>
      </c>
      <c r="I288" s="53" t="s">
        <v>209</v>
      </c>
      <c r="J288" s="53" t="s">
        <v>209</v>
      </c>
      <c r="K288" s="53" t="s">
        <v>209</v>
      </c>
      <c r="L288" s="53" t="s">
        <v>209</v>
      </c>
      <c r="M288" s="53" t="s">
        <v>209</v>
      </c>
      <c r="N288" s="53" t="s">
        <v>209</v>
      </c>
      <c r="O288" s="53" t="s">
        <v>209</v>
      </c>
      <c r="P288" s="53" t="s">
        <v>209</v>
      </c>
      <c r="Q288" s="53" t="s">
        <v>209</v>
      </c>
      <c r="R288" s="53" t="s">
        <v>209</v>
      </c>
      <c r="S288" s="53" t="s">
        <v>209</v>
      </c>
      <c r="T288" s="53" t="s">
        <v>209</v>
      </c>
      <c r="U288" s="53" t="s">
        <v>209</v>
      </c>
      <c r="V288" s="53" t="s">
        <v>209</v>
      </c>
      <c r="W288" s="53" t="s">
        <v>209</v>
      </c>
      <c r="X288" s="53" t="s">
        <v>209</v>
      </c>
      <c r="Y288" s="53" t="s">
        <v>209</v>
      </c>
      <c r="Z288" s="53" t="s">
        <v>209</v>
      </c>
      <c r="AA288" s="53" t="s">
        <v>209</v>
      </c>
      <c r="AB288" s="53" t="s">
        <v>209</v>
      </c>
      <c r="AC288" s="53" t="s">
        <v>209</v>
      </c>
      <c r="AD288" s="53" t="s">
        <v>209</v>
      </c>
    </row>
    <row r="289" customFormat="false" ht="12.75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  <c r="V289" s="54"/>
      <c r="W289" s="54"/>
      <c r="X289" s="54"/>
      <c r="Y289" s="54"/>
      <c r="Z289" s="54"/>
      <c r="AA289" s="54"/>
      <c r="AB289" s="54"/>
      <c r="AC289" s="54"/>
      <c r="AD289" s="54"/>
    </row>
    <row r="290" s="37" customFormat="true" ht="12.75" hidden="false" customHeight="true" outlineLevel="0" collapsed="false">
      <c r="A290" s="38" t="s">
        <v>276</v>
      </c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</row>
    <row r="291" s="39" customFormat="true" ht="12.75" hidden="false" customHeight="true" outlineLevel="0" collapsed="false">
      <c r="A291" s="15" t="s">
        <v>216</v>
      </c>
      <c r="B291" s="53" t="n">
        <v>81.86</v>
      </c>
      <c r="C291" s="53" t="n">
        <v>94.38</v>
      </c>
      <c r="D291" s="53" t="n">
        <v>107.38</v>
      </c>
      <c r="E291" s="53" t="n">
        <v>122.94</v>
      </c>
      <c r="F291" s="53" t="n">
        <v>145.62</v>
      </c>
      <c r="G291" s="53" t="n">
        <v>170.37</v>
      </c>
      <c r="H291" s="53" t="n">
        <v>187.51</v>
      </c>
      <c r="I291" s="53" t="n">
        <v>196.21</v>
      </c>
      <c r="J291" s="53" t="n">
        <v>216.98</v>
      </c>
      <c r="K291" s="53" t="n">
        <v>232.62</v>
      </c>
      <c r="L291" s="53" t="n">
        <v>245.52</v>
      </c>
      <c r="M291" s="53" t="n">
        <v>259.62</v>
      </c>
      <c r="N291" s="53" t="n">
        <v>279.3</v>
      </c>
      <c r="O291" s="53" t="n">
        <v>297.46</v>
      </c>
      <c r="P291" s="53" t="n">
        <v>323.68</v>
      </c>
      <c r="Q291" s="53" t="n">
        <v>351.66</v>
      </c>
      <c r="R291" s="53" t="n">
        <v>375.08</v>
      </c>
      <c r="S291" s="53" t="n">
        <v>401.7</v>
      </c>
      <c r="T291" s="53" t="n">
        <v>357.55</v>
      </c>
      <c r="U291" s="53" t="n">
        <v>312.45</v>
      </c>
      <c r="V291" s="53" t="n">
        <v>284.7</v>
      </c>
      <c r="W291" s="53" t="n">
        <v>377.68</v>
      </c>
      <c r="X291" s="53" t="n">
        <v>360.93</v>
      </c>
      <c r="Y291" s="53" t="n">
        <v>341.93</v>
      </c>
      <c r="Z291" s="53" t="n">
        <v>311.86</v>
      </c>
      <c r="AA291" s="53" t="n">
        <v>289.29</v>
      </c>
      <c r="AB291" s="53" t="n">
        <v>282.34</v>
      </c>
      <c r="AC291" s="53" t="n">
        <v>286.73</v>
      </c>
      <c r="AD291" s="53" t="n">
        <v>306.95</v>
      </c>
    </row>
    <row r="292" s="39" customFormat="true" ht="12.75" hidden="false" customHeight="true" outlineLevel="0" collapsed="false">
      <c r="A292" s="15" t="s">
        <v>217</v>
      </c>
      <c r="B292" s="53" t="n">
        <v>0</v>
      </c>
      <c r="C292" s="53" t="n">
        <v>0</v>
      </c>
      <c r="D292" s="53" t="n">
        <v>0</v>
      </c>
      <c r="E292" s="53" t="n">
        <v>0</v>
      </c>
      <c r="F292" s="53" t="n">
        <v>0</v>
      </c>
      <c r="G292" s="53" t="n">
        <v>0</v>
      </c>
      <c r="H292" s="53" t="n">
        <v>0</v>
      </c>
      <c r="I292" s="53" t="n">
        <v>0</v>
      </c>
      <c r="J292" s="53" t="n">
        <v>0</v>
      </c>
      <c r="K292" s="53" t="n">
        <v>0</v>
      </c>
      <c r="L292" s="53" t="n">
        <v>0</v>
      </c>
      <c r="M292" s="53" t="n">
        <v>0</v>
      </c>
      <c r="N292" s="53" t="n">
        <v>0</v>
      </c>
      <c r="O292" s="53" t="n">
        <v>0</v>
      </c>
      <c r="P292" s="53" t="n">
        <v>0</v>
      </c>
      <c r="Q292" s="53" t="n">
        <v>0</v>
      </c>
      <c r="R292" s="53" t="n">
        <v>0</v>
      </c>
      <c r="S292" s="53" t="n">
        <v>0</v>
      </c>
      <c r="T292" s="53" t="n">
        <v>0</v>
      </c>
      <c r="U292" s="53" t="n">
        <v>0</v>
      </c>
      <c r="V292" s="53" t="n">
        <v>0</v>
      </c>
      <c r="W292" s="53" t="n">
        <v>0</v>
      </c>
      <c r="X292" s="53" t="n">
        <v>0</v>
      </c>
      <c r="Y292" s="53" t="n">
        <v>0</v>
      </c>
      <c r="Z292" s="53" t="n">
        <v>0</v>
      </c>
      <c r="AA292" s="53" t="n">
        <v>0</v>
      </c>
      <c r="AB292" s="53" t="n">
        <v>0</v>
      </c>
      <c r="AC292" s="53" t="n">
        <v>0</v>
      </c>
      <c r="AD292" s="53" t="n">
        <v>0</v>
      </c>
    </row>
    <row r="293" s="39" customFormat="true" ht="12.75" hidden="false" customHeight="true" outlineLevel="0" collapsed="false">
      <c r="A293" s="15" t="s">
        <v>256</v>
      </c>
      <c r="B293" s="53" t="n">
        <v>217.36</v>
      </c>
      <c r="C293" s="53" t="n">
        <v>191.57</v>
      </c>
      <c r="D293" s="53" t="n">
        <v>193.73</v>
      </c>
      <c r="E293" s="53" t="n">
        <v>188.29</v>
      </c>
      <c r="F293" s="53" t="n">
        <v>314.38</v>
      </c>
      <c r="G293" s="53" t="n">
        <v>342.56</v>
      </c>
      <c r="H293" s="53" t="n">
        <v>290.15</v>
      </c>
      <c r="I293" s="53" t="n">
        <v>253.41</v>
      </c>
      <c r="J293" s="53" t="n">
        <v>250.65</v>
      </c>
      <c r="K293" s="53" t="n">
        <v>250.58</v>
      </c>
      <c r="L293" s="53" t="n">
        <v>238.88</v>
      </c>
      <c r="M293" s="53" t="n">
        <v>237.52</v>
      </c>
      <c r="N293" s="53" t="n">
        <v>231.13</v>
      </c>
      <c r="O293" s="53" t="n">
        <v>220.36</v>
      </c>
      <c r="P293" s="53" t="n">
        <v>211.19</v>
      </c>
      <c r="Q293" s="53" t="n">
        <v>199.69</v>
      </c>
      <c r="R293" s="53" t="n">
        <v>190.61</v>
      </c>
      <c r="S293" s="53" t="n">
        <v>185.32</v>
      </c>
      <c r="T293" s="53" t="n">
        <v>166.25</v>
      </c>
      <c r="U293" s="53" t="n">
        <v>155.32</v>
      </c>
      <c r="V293" s="53" t="n">
        <v>144.85</v>
      </c>
      <c r="W293" s="53" t="n">
        <v>132.02</v>
      </c>
      <c r="X293" s="53" t="n">
        <v>124.76</v>
      </c>
      <c r="Y293" s="53" t="n">
        <v>116.23</v>
      </c>
      <c r="Z293" s="53" t="n">
        <v>110.48</v>
      </c>
      <c r="AA293" s="53" t="n">
        <v>106.03</v>
      </c>
      <c r="AB293" s="53" t="n">
        <v>104.56</v>
      </c>
      <c r="AC293" s="53" t="n">
        <v>101.44</v>
      </c>
      <c r="AD293" s="53" t="n">
        <v>98.43</v>
      </c>
    </row>
    <row r="294" s="39" customFormat="true" ht="12.75" hidden="false" customHeight="true" outlineLevel="0" collapsed="false">
      <c r="A294" s="15" t="s">
        <v>219</v>
      </c>
      <c r="B294" s="53" t="n">
        <v>2347.01</v>
      </c>
      <c r="C294" s="53" t="n">
        <v>2394.57</v>
      </c>
      <c r="D294" s="53" t="n">
        <v>2419.8</v>
      </c>
      <c r="E294" s="53" t="n">
        <v>2429.51</v>
      </c>
      <c r="F294" s="53" t="n">
        <v>2450.46</v>
      </c>
      <c r="G294" s="53" t="n">
        <v>2441.02</v>
      </c>
      <c r="H294" s="53" t="n">
        <v>2439.12</v>
      </c>
      <c r="I294" s="53" t="n">
        <v>2424.63</v>
      </c>
      <c r="J294" s="53" t="n">
        <v>2417.09</v>
      </c>
      <c r="K294" s="53" t="n">
        <v>2469.29</v>
      </c>
      <c r="L294" s="53" t="n">
        <v>2476.55</v>
      </c>
      <c r="M294" s="53" t="n">
        <v>2462.15</v>
      </c>
      <c r="N294" s="53" t="n">
        <v>2459.78</v>
      </c>
      <c r="O294" s="53" t="n">
        <v>2426.46</v>
      </c>
      <c r="P294" s="53" t="n">
        <v>2388.46</v>
      </c>
      <c r="Q294" s="53" t="n">
        <v>2360.17</v>
      </c>
      <c r="R294" s="53" t="n">
        <v>2330.83</v>
      </c>
      <c r="S294" s="53" t="n">
        <v>2304.74</v>
      </c>
      <c r="T294" s="53" t="n">
        <v>2256.8</v>
      </c>
      <c r="U294" s="53" t="n">
        <v>2216.35</v>
      </c>
      <c r="V294" s="53" t="n">
        <v>2168.39</v>
      </c>
      <c r="W294" s="53" t="n">
        <v>2122.49</v>
      </c>
      <c r="X294" s="53" t="n">
        <v>2084.89</v>
      </c>
      <c r="Y294" s="53" t="n">
        <v>2035.09</v>
      </c>
      <c r="Z294" s="53" t="n">
        <v>1994.52</v>
      </c>
      <c r="AA294" s="53" t="n">
        <v>1952.44</v>
      </c>
      <c r="AB294" s="53" t="n">
        <v>1901.9</v>
      </c>
      <c r="AC294" s="53" t="n">
        <v>1877.76</v>
      </c>
      <c r="AD294" s="53" t="n">
        <v>1847.22</v>
      </c>
    </row>
    <row r="295" s="39" customFormat="true" ht="12.75" hidden="false" customHeight="true" outlineLevel="0" collapsed="false">
      <c r="A295" s="15" t="s">
        <v>220</v>
      </c>
      <c r="B295" s="53" t="n">
        <v>3.24</v>
      </c>
      <c r="C295" s="53" t="n">
        <v>3.45</v>
      </c>
      <c r="D295" s="53" t="n">
        <v>3.66</v>
      </c>
      <c r="E295" s="53" t="n">
        <v>4.39</v>
      </c>
      <c r="F295" s="53" t="n">
        <v>5.98</v>
      </c>
      <c r="G295" s="53" t="n">
        <v>7.53</v>
      </c>
      <c r="H295" s="53" t="n">
        <v>10.89</v>
      </c>
      <c r="I295" s="53" t="n">
        <v>12.1</v>
      </c>
      <c r="J295" s="53" t="n">
        <v>16.45</v>
      </c>
      <c r="K295" s="53" t="n">
        <v>20.88</v>
      </c>
      <c r="L295" s="53" t="n">
        <v>26.21</v>
      </c>
      <c r="M295" s="53" t="n">
        <v>31.83</v>
      </c>
      <c r="N295" s="53" t="n">
        <v>39.77</v>
      </c>
      <c r="O295" s="53" t="n">
        <v>55.35</v>
      </c>
      <c r="P295" s="53" t="n">
        <v>75.49</v>
      </c>
      <c r="Q295" s="53" t="n">
        <v>102.55</v>
      </c>
      <c r="R295" s="53" t="n">
        <v>130.8</v>
      </c>
      <c r="S295" s="53" t="n">
        <v>166.4</v>
      </c>
      <c r="T295" s="53" t="n">
        <v>204.28</v>
      </c>
      <c r="U295" s="53" t="n">
        <v>224.08</v>
      </c>
      <c r="V295" s="53" t="n">
        <v>247.15</v>
      </c>
      <c r="W295" s="53" t="n">
        <v>245.03</v>
      </c>
      <c r="X295" s="53" t="n">
        <v>247.95</v>
      </c>
      <c r="Y295" s="53" t="n">
        <v>226.22</v>
      </c>
      <c r="Z295" s="53" t="n">
        <v>221.26</v>
      </c>
      <c r="AA295" s="53" t="n">
        <v>242.48</v>
      </c>
      <c r="AB295" s="53" t="n">
        <v>255.12</v>
      </c>
      <c r="AC295" s="53" t="n">
        <v>278.62</v>
      </c>
      <c r="AD295" s="53" t="n">
        <v>298.46</v>
      </c>
    </row>
    <row r="296" s="39" customFormat="true" ht="12.75" hidden="false" customHeight="true" outlineLevel="0" collapsed="false">
      <c r="A296" s="15" t="s">
        <v>221</v>
      </c>
      <c r="B296" s="53" t="n">
        <v>50.53</v>
      </c>
      <c r="C296" s="53" t="n">
        <v>52</v>
      </c>
      <c r="D296" s="53" t="n">
        <v>53.52</v>
      </c>
      <c r="E296" s="53" t="n">
        <v>58.23</v>
      </c>
      <c r="F296" s="53" t="n">
        <v>68.3</v>
      </c>
      <c r="G296" s="53" t="n">
        <v>74.09</v>
      </c>
      <c r="H296" s="53" t="n">
        <v>83.95</v>
      </c>
      <c r="I296" s="53" t="n">
        <v>85.74</v>
      </c>
      <c r="J296" s="53" t="n">
        <v>95.95</v>
      </c>
      <c r="K296" s="53" t="n">
        <v>100.34</v>
      </c>
      <c r="L296" s="53" t="n">
        <v>106.77</v>
      </c>
      <c r="M296" s="53" t="n">
        <v>114.93</v>
      </c>
      <c r="N296" s="53" t="n">
        <v>127.58</v>
      </c>
      <c r="O296" s="53" t="n">
        <v>159.55</v>
      </c>
      <c r="P296" s="53" t="n">
        <v>198.79</v>
      </c>
      <c r="Q296" s="53" t="n">
        <v>250.76</v>
      </c>
      <c r="R296" s="53" t="n">
        <v>305.32</v>
      </c>
      <c r="S296" s="53" t="n">
        <v>363.8</v>
      </c>
      <c r="T296" s="53" t="n">
        <v>396.48</v>
      </c>
      <c r="U296" s="53" t="n">
        <v>419.61</v>
      </c>
      <c r="V296" s="53" t="n">
        <v>428.04</v>
      </c>
      <c r="W296" s="53" t="n">
        <v>424.06</v>
      </c>
      <c r="X296" s="53" t="n">
        <v>421.73</v>
      </c>
      <c r="Y296" s="53" t="n">
        <v>410.12</v>
      </c>
      <c r="Z296" s="53" t="n">
        <v>406.85</v>
      </c>
      <c r="AA296" s="53" t="n">
        <v>421.99</v>
      </c>
      <c r="AB296" s="53" t="n">
        <v>431.58</v>
      </c>
      <c r="AC296" s="53" t="n">
        <v>447.37</v>
      </c>
      <c r="AD296" s="53" t="n">
        <v>467.67</v>
      </c>
    </row>
    <row r="297" s="39" customFormat="true" ht="12.75" hidden="false" customHeight="true" outlineLevel="0" collapsed="false">
      <c r="A297" s="15" t="s">
        <v>222</v>
      </c>
      <c r="B297" s="53" t="n">
        <v>1829.76</v>
      </c>
      <c r="C297" s="53" t="n">
        <v>1872.64</v>
      </c>
      <c r="D297" s="53" t="n">
        <v>1907.95</v>
      </c>
      <c r="E297" s="53" t="n">
        <v>2028.13</v>
      </c>
      <c r="F297" s="53" t="n">
        <v>2286.05</v>
      </c>
      <c r="G297" s="53" t="n">
        <v>2350.95</v>
      </c>
      <c r="H297" s="53" t="n">
        <v>2491.16</v>
      </c>
      <c r="I297" s="53" t="n">
        <v>2474.89</v>
      </c>
      <c r="J297" s="53" t="n">
        <v>2477.71</v>
      </c>
      <c r="K297" s="53" t="n">
        <v>2503.98</v>
      </c>
      <c r="L297" s="53" t="n">
        <v>2540.88</v>
      </c>
      <c r="M297" s="53" t="n">
        <v>2697.29</v>
      </c>
      <c r="N297" s="53" t="n">
        <v>2867.64</v>
      </c>
      <c r="O297" s="53" t="n">
        <v>3123.33</v>
      </c>
      <c r="P297" s="53" t="n">
        <v>3355.22</v>
      </c>
      <c r="Q297" s="53" t="n">
        <v>3803.62</v>
      </c>
      <c r="R297" s="53" t="n">
        <v>4316.13</v>
      </c>
      <c r="S297" s="53" t="n">
        <v>4751.36</v>
      </c>
      <c r="T297" s="53" t="n">
        <v>5099.71</v>
      </c>
      <c r="U297" s="53" t="n">
        <v>5484.61</v>
      </c>
      <c r="V297" s="53" t="n">
        <v>5653.84</v>
      </c>
      <c r="W297" s="53" t="n">
        <v>5637.14</v>
      </c>
      <c r="X297" s="53" t="n">
        <v>5745.34</v>
      </c>
      <c r="Y297" s="53" t="n">
        <v>5553.47</v>
      </c>
      <c r="Z297" s="53" t="n">
        <v>5548.15</v>
      </c>
      <c r="AA297" s="53" t="n">
        <v>5819.43</v>
      </c>
      <c r="AB297" s="53" t="n">
        <v>6072.07</v>
      </c>
      <c r="AC297" s="53" t="n">
        <v>6341.38</v>
      </c>
      <c r="AD297" s="53" t="n">
        <v>6499.4</v>
      </c>
    </row>
    <row r="298" s="39" customFormat="true" ht="12.75" hidden="false" customHeight="true" outlineLevel="0" collapsed="false">
      <c r="A298" s="15" t="s">
        <v>223</v>
      </c>
      <c r="B298" s="53" t="n">
        <v>303.52</v>
      </c>
      <c r="C298" s="53" t="n">
        <v>304.5</v>
      </c>
      <c r="D298" s="53" t="n">
        <v>304.71</v>
      </c>
      <c r="E298" s="53" t="n">
        <v>321.7</v>
      </c>
      <c r="F298" s="53" t="n">
        <v>363.27</v>
      </c>
      <c r="G298" s="53" t="n">
        <v>428.57</v>
      </c>
      <c r="H298" s="53" t="n">
        <v>510.37</v>
      </c>
      <c r="I298" s="53" t="n">
        <v>527.44</v>
      </c>
      <c r="J298" s="53" t="n">
        <v>553.96</v>
      </c>
      <c r="K298" s="53" t="n">
        <v>572.84</v>
      </c>
      <c r="L298" s="53" t="n">
        <v>592.71</v>
      </c>
      <c r="M298" s="53" t="n">
        <v>640.18</v>
      </c>
      <c r="N298" s="53" t="n">
        <v>690.4</v>
      </c>
      <c r="O298" s="53" t="n">
        <v>751.71</v>
      </c>
      <c r="P298" s="53" t="n">
        <v>810.03</v>
      </c>
      <c r="Q298" s="53" t="n">
        <v>899.26</v>
      </c>
      <c r="R298" s="53" t="n">
        <v>990.19</v>
      </c>
      <c r="S298" s="53" t="n">
        <v>1073.21</v>
      </c>
      <c r="T298" s="53" t="n">
        <v>1135.43</v>
      </c>
      <c r="U298" s="53" t="n">
        <v>1172.75</v>
      </c>
      <c r="V298" s="53" t="n">
        <v>1191.75</v>
      </c>
      <c r="W298" s="53" t="n">
        <v>1163.65</v>
      </c>
      <c r="X298" s="53" t="n">
        <v>1141.35</v>
      </c>
      <c r="Y298" s="53" t="n">
        <v>1082.6</v>
      </c>
      <c r="Z298" s="53" t="n">
        <v>1058.24</v>
      </c>
      <c r="AA298" s="53" t="n">
        <v>1088.82</v>
      </c>
      <c r="AB298" s="53" t="n">
        <v>1106.73</v>
      </c>
      <c r="AC298" s="53" t="n">
        <v>1145.63</v>
      </c>
      <c r="AD298" s="53" t="n">
        <v>1178</v>
      </c>
    </row>
    <row r="299" s="39" customFormat="true" ht="12.75" hidden="false" customHeight="true" outlineLevel="0" collapsed="false">
      <c r="A299" s="15" t="s">
        <v>224</v>
      </c>
      <c r="B299" s="53" t="n">
        <v>168.31</v>
      </c>
      <c r="C299" s="53" t="n">
        <v>167.89</v>
      </c>
      <c r="D299" s="53" t="n">
        <v>164.66</v>
      </c>
      <c r="E299" s="53" t="n">
        <v>166.63</v>
      </c>
      <c r="F299" s="53" t="n">
        <v>178.13</v>
      </c>
      <c r="G299" s="53" t="n">
        <v>252.34</v>
      </c>
      <c r="H299" s="53" t="n">
        <v>393.05</v>
      </c>
      <c r="I299" s="53" t="n">
        <v>440.09</v>
      </c>
      <c r="J299" s="53" t="n">
        <v>461.68</v>
      </c>
      <c r="K299" s="53" t="n">
        <v>479.66</v>
      </c>
      <c r="L299" s="53" t="n">
        <v>500.43</v>
      </c>
      <c r="M299" s="53" t="n">
        <v>564.71</v>
      </c>
      <c r="N299" s="53" t="n">
        <v>569.67</v>
      </c>
      <c r="O299" s="53" t="n">
        <v>576.02</v>
      </c>
      <c r="P299" s="53" t="n">
        <v>605.29</v>
      </c>
      <c r="Q299" s="53" t="n">
        <v>645.27</v>
      </c>
      <c r="R299" s="53" t="n">
        <v>675.01</v>
      </c>
      <c r="S299" s="53" t="n">
        <v>671.96</v>
      </c>
      <c r="T299" s="53" t="n">
        <v>680.23</v>
      </c>
      <c r="U299" s="53" t="n">
        <v>692.7</v>
      </c>
      <c r="V299" s="53" t="n">
        <v>671.38</v>
      </c>
      <c r="W299" s="53" t="n">
        <v>640.36</v>
      </c>
      <c r="X299" s="53" t="n">
        <v>601.55</v>
      </c>
      <c r="Y299" s="53" t="n">
        <v>573.53</v>
      </c>
      <c r="Z299" s="53" t="n">
        <v>561.29</v>
      </c>
      <c r="AA299" s="53" t="n">
        <v>577.49</v>
      </c>
      <c r="AB299" s="53" t="n">
        <v>579.72</v>
      </c>
      <c r="AC299" s="53" t="n">
        <v>602.42</v>
      </c>
      <c r="AD299" s="53" t="n">
        <v>614.89</v>
      </c>
    </row>
    <row r="300" s="39" customFormat="true" ht="12.75" hidden="false" customHeight="true" outlineLevel="0" collapsed="false">
      <c r="A300" s="15" t="s">
        <v>225</v>
      </c>
      <c r="B300" s="53" t="n">
        <v>3284.47</v>
      </c>
      <c r="C300" s="53" t="n">
        <v>3305.31</v>
      </c>
      <c r="D300" s="53" t="n">
        <v>3314.35</v>
      </c>
      <c r="E300" s="53" t="n">
        <v>3419.98</v>
      </c>
      <c r="F300" s="53" t="n">
        <v>3623.5</v>
      </c>
      <c r="G300" s="53" t="n">
        <v>3918.22</v>
      </c>
      <c r="H300" s="53" t="n">
        <v>4257.21</v>
      </c>
      <c r="I300" s="53" t="n">
        <v>4320.16</v>
      </c>
      <c r="J300" s="53" t="n">
        <v>4510.07</v>
      </c>
      <c r="K300" s="53" t="n">
        <v>4670.32</v>
      </c>
      <c r="L300" s="53" t="n">
        <v>4855.26</v>
      </c>
      <c r="M300" s="53" t="n">
        <v>4924.25</v>
      </c>
      <c r="N300" s="53" t="n">
        <v>5060.61</v>
      </c>
      <c r="O300" s="53" t="n">
        <v>5260.27</v>
      </c>
      <c r="P300" s="53" t="n">
        <v>5450.36</v>
      </c>
      <c r="Q300" s="53" t="n">
        <v>5803.16</v>
      </c>
      <c r="R300" s="53" t="n">
        <v>6215.19</v>
      </c>
      <c r="S300" s="53" t="n">
        <v>6674.84</v>
      </c>
      <c r="T300" s="53" t="n">
        <v>7238.81</v>
      </c>
      <c r="U300" s="53" t="n">
        <v>7467.75</v>
      </c>
      <c r="V300" s="53" t="n">
        <v>7953.37</v>
      </c>
      <c r="W300" s="53" t="n">
        <v>8159.84</v>
      </c>
      <c r="X300" s="53" t="n">
        <v>8364.21</v>
      </c>
      <c r="Y300" s="53" t="n">
        <v>8313.39</v>
      </c>
      <c r="Z300" s="53" t="n">
        <v>8460.25</v>
      </c>
      <c r="AA300" s="53" t="n">
        <v>8942.53</v>
      </c>
      <c r="AB300" s="53" t="n">
        <v>9535.22</v>
      </c>
      <c r="AC300" s="53" t="n">
        <v>10170.19</v>
      </c>
      <c r="AD300" s="53" t="n">
        <v>10889.67</v>
      </c>
    </row>
    <row r="301" s="39" customFormat="true" ht="12.75" hidden="false" customHeight="true" outlineLevel="0" collapsed="false">
      <c r="A301" s="15" t="s">
        <v>226</v>
      </c>
      <c r="B301" s="53" t="n">
        <v>9622.81</v>
      </c>
      <c r="C301" s="53" t="n">
        <v>10074.82</v>
      </c>
      <c r="D301" s="53" t="n">
        <v>10374.46</v>
      </c>
      <c r="E301" s="53" t="n">
        <v>10563.26</v>
      </c>
      <c r="F301" s="53" t="n">
        <v>10850.43</v>
      </c>
      <c r="G301" s="53" t="n">
        <v>10907.88</v>
      </c>
      <c r="H301" s="53" t="n">
        <v>11037.56</v>
      </c>
      <c r="I301" s="53" t="n">
        <v>11063.81</v>
      </c>
      <c r="J301" s="53" t="n">
        <v>11172.56</v>
      </c>
      <c r="K301" s="53" t="n">
        <v>11678.93</v>
      </c>
      <c r="L301" s="53" t="n">
        <v>11876.68</v>
      </c>
      <c r="M301" s="53" t="n">
        <v>11916.56</v>
      </c>
      <c r="N301" s="53" t="n">
        <v>12023.22</v>
      </c>
      <c r="O301" s="53" t="n">
        <v>11940.15</v>
      </c>
      <c r="P301" s="53" t="n">
        <v>11819.25</v>
      </c>
      <c r="Q301" s="53" t="n">
        <v>11766.08</v>
      </c>
      <c r="R301" s="53" t="n">
        <v>11677.63</v>
      </c>
      <c r="S301" s="53" t="n">
        <v>11631.05</v>
      </c>
      <c r="T301" s="53" t="n">
        <v>11472.31</v>
      </c>
      <c r="U301" s="53" t="n">
        <v>11319.01</v>
      </c>
      <c r="V301" s="53" t="n">
        <v>11107.94</v>
      </c>
      <c r="W301" s="53" t="n">
        <v>10904.3</v>
      </c>
      <c r="X301" s="53" t="n">
        <v>10733.78</v>
      </c>
      <c r="Y301" s="53" t="n">
        <v>10487.98</v>
      </c>
      <c r="Z301" s="53" t="n">
        <v>10267.36</v>
      </c>
      <c r="AA301" s="53" t="n">
        <v>10020</v>
      </c>
      <c r="AB301" s="53" t="n">
        <v>9700.88</v>
      </c>
      <c r="AC301" s="53" t="n">
        <v>9542.32</v>
      </c>
      <c r="AD301" s="53" t="n">
        <v>9327.84</v>
      </c>
    </row>
    <row r="302" s="39" customFormat="true" ht="12.75" hidden="false" customHeight="true" outlineLevel="0" collapsed="false">
      <c r="A302" s="15" t="s">
        <v>227</v>
      </c>
      <c r="B302" s="53" t="n">
        <v>1112.34</v>
      </c>
      <c r="C302" s="53" t="n">
        <v>1150.5</v>
      </c>
      <c r="D302" s="53" t="n">
        <v>1180.16</v>
      </c>
      <c r="E302" s="53" t="n">
        <v>1199.17</v>
      </c>
      <c r="F302" s="53" t="n">
        <v>1234.98</v>
      </c>
      <c r="G302" s="53" t="n">
        <v>1235.74</v>
      </c>
      <c r="H302" s="53" t="n">
        <v>1234.51</v>
      </c>
      <c r="I302" s="53" t="n">
        <v>1222.74</v>
      </c>
      <c r="J302" s="53" t="n">
        <v>1223.69</v>
      </c>
      <c r="K302" s="53" t="n">
        <v>1262.61</v>
      </c>
      <c r="L302" s="53" t="n">
        <v>1281.1</v>
      </c>
      <c r="M302" s="53" t="n">
        <v>1286.13</v>
      </c>
      <c r="N302" s="53" t="n">
        <v>1307.91</v>
      </c>
      <c r="O302" s="53" t="n">
        <v>1306.25</v>
      </c>
      <c r="P302" s="53" t="n">
        <v>1293.74</v>
      </c>
      <c r="Q302" s="53" t="n">
        <v>1266.96</v>
      </c>
      <c r="R302" s="53" t="n">
        <v>1217.94</v>
      </c>
      <c r="S302" s="53" t="n">
        <v>1177.3</v>
      </c>
      <c r="T302" s="53" t="n">
        <v>1113.45</v>
      </c>
      <c r="U302" s="53" t="n">
        <v>1033.87</v>
      </c>
      <c r="V302" s="53" t="n">
        <v>964.26</v>
      </c>
      <c r="W302" s="53" t="n">
        <v>892.19</v>
      </c>
      <c r="X302" s="53" t="n">
        <v>811.4</v>
      </c>
      <c r="Y302" s="53" t="n">
        <v>735.72</v>
      </c>
      <c r="Z302" s="53" t="n">
        <v>670.04</v>
      </c>
      <c r="AA302" s="53" t="n">
        <v>617.25</v>
      </c>
      <c r="AB302" s="53" t="n">
        <v>571.66</v>
      </c>
      <c r="AC302" s="53" t="n">
        <v>542.52</v>
      </c>
      <c r="AD302" s="53" t="n">
        <v>509.53</v>
      </c>
    </row>
    <row r="303" customFormat="false" ht="12.75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4"/>
      <c r="V303" s="54"/>
      <c r="W303" s="54"/>
      <c r="X303" s="54"/>
      <c r="Y303" s="54"/>
      <c r="Z303" s="54"/>
      <c r="AA303" s="54"/>
      <c r="AB303" s="54"/>
      <c r="AC303" s="54"/>
      <c r="AD303" s="54"/>
    </row>
    <row r="304" s="37" customFormat="true" ht="12.75" hidden="false" customHeight="true" outlineLevel="0" collapsed="false">
      <c r="A304" s="38" t="s">
        <v>277</v>
      </c>
      <c r="B304" s="55"/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</row>
    <row r="305" s="39" customFormat="true" ht="12.75" hidden="false" customHeight="true" outlineLevel="0" collapsed="false">
      <c r="A305" s="15" t="s">
        <v>216</v>
      </c>
      <c r="B305" s="53" t="n">
        <v>7.26</v>
      </c>
      <c r="C305" s="53" t="n">
        <v>8.28</v>
      </c>
      <c r="D305" s="53" t="n">
        <v>9.11</v>
      </c>
      <c r="E305" s="53" t="n">
        <v>9.7</v>
      </c>
      <c r="F305" s="53" t="n">
        <v>10.55</v>
      </c>
      <c r="G305" s="53" t="n">
        <v>10.87</v>
      </c>
      <c r="H305" s="53" t="n">
        <v>11.24</v>
      </c>
      <c r="I305" s="53" t="n">
        <v>12.29</v>
      </c>
      <c r="J305" s="53" t="n">
        <v>13.97</v>
      </c>
      <c r="K305" s="53" t="n">
        <v>15.89</v>
      </c>
      <c r="L305" s="53" t="n">
        <v>18.22</v>
      </c>
      <c r="M305" s="53" t="n">
        <v>20.75</v>
      </c>
      <c r="N305" s="53" t="n">
        <v>23.4</v>
      </c>
      <c r="O305" s="53" t="n">
        <v>29.47</v>
      </c>
      <c r="P305" s="53" t="n">
        <v>36.01</v>
      </c>
      <c r="Q305" s="53" t="n">
        <v>42.14</v>
      </c>
      <c r="R305" s="53" t="n">
        <v>46.98</v>
      </c>
      <c r="S305" s="53" t="n">
        <v>51.47</v>
      </c>
      <c r="T305" s="53" t="n">
        <v>57.07</v>
      </c>
      <c r="U305" s="53" t="n">
        <v>67.46</v>
      </c>
      <c r="V305" s="53" t="n">
        <v>98.66</v>
      </c>
      <c r="W305" s="53" t="n">
        <v>114.63</v>
      </c>
      <c r="X305" s="53" t="n">
        <v>137.55</v>
      </c>
      <c r="Y305" s="53" t="n">
        <v>152.94</v>
      </c>
      <c r="Z305" s="53" t="n">
        <v>183.51</v>
      </c>
      <c r="AA305" s="53" t="n">
        <v>189.77</v>
      </c>
      <c r="AB305" s="53" t="n">
        <v>212.99</v>
      </c>
      <c r="AC305" s="53" t="n">
        <v>211.04</v>
      </c>
      <c r="AD305" s="53" t="n">
        <v>224.77</v>
      </c>
    </row>
    <row r="306" s="39" customFormat="true" ht="12.75" hidden="false" customHeight="true" outlineLevel="0" collapsed="false">
      <c r="A306" s="15" t="s">
        <v>217</v>
      </c>
      <c r="B306" s="53" t="n">
        <v>0</v>
      </c>
      <c r="C306" s="53" t="n">
        <v>0</v>
      </c>
      <c r="D306" s="53" t="n">
        <v>0</v>
      </c>
      <c r="E306" s="53" t="n">
        <v>0</v>
      </c>
      <c r="F306" s="53" t="n">
        <v>0</v>
      </c>
      <c r="G306" s="53" t="n">
        <v>0</v>
      </c>
      <c r="H306" s="53" t="n">
        <v>0</v>
      </c>
      <c r="I306" s="53" t="n">
        <v>0</v>
      </c>
      <c r="J306" s="53" t="n">
        <v>0</v>
      </c>
      <c r="K306" s="53" t="n">
        <v>0</v>
      </c>
      <c r="L306" s="53" t="n">
        <v>0</v>
      </c>
      <c r="M306" s="53" t="n">
        <v>0</v>
      </c>
      <c r="N306" s="53" t="n">
        <v>0</v>
      </c>
      <c r="O306" s="53" t="n">
        <v>0</v>
      </c>
      <c r="P306" s="53" t="n">
        <v>0</v>
      </c>
      <c r="Q306" s="53" t="n">
        <v>0</v>
      </c>
      <c r="R306" s="53" t="n">
        <v>0</v>
      </c>
      <c r="S306" s="53" t="n">
        <v>0</v>
      </c>
      <c r="T306" s="53" t="n">
        <v>0</v>
      </c>
      <c r="U306" s="53" t="n">
        <v>0</v>
      </c>
      <c r="V306" s="53" t="n">
        <v>0</v>
      </c>
      <c r="W306" s="53" t="n">
        <v>0</v>
      </c>
      <c r="X306" s="53" t="n">
        <v>0</v>
      </c>
      <c r="Y306" s="53" t="n">
        <v>0</v>
      </c>
      <c r="Z306" s="53" t="n">
        <v>0</v>
      </c>
      <c r="AA306" s="53" t="n">
        <v>0</v>
      </c>
      <c r="AB306" s="53" t="n">
        <v>0</v>
      </c>
      <c r="AC306" s="53" t="n">
        <v>0</v>
      </c>
      <c r="AD306" s="53" t="n">
        <v>0</v>
      </c>
    </row>
    <row r="307" s="39" customFormat="true" ht="12.75" hidden="false" customHeight="true" outlineLevel="0" collapsed="false">
      <c r="A307" s="15" t="s">
        <v>256</v>
      </c>
      <c r="B307" s="53" t="n">
        <v>1954.62</v>
      </c>
      <c r="C307" s="53" t="n">
        <v>1792.07</v>
      </c>
      <c r="D307" s="53" t="n">
        <v>1720.25</v>
      </c>
      <c r="E307" s="53" t="n">
        <v>1606.26</v>
      </c>
      <c r="F307" s="53" t="n">
        <v>1870.58</v>
      </c>
      <c r="G307" s="53" t="n">
        <v>2025.19</v>
      </c>
      <c r="H307" s="53" t="n">
        <v>2077.09</v>
      </c>
      <c r="I307" s="53" t="n">
        <v>2153.03</v>
      </c>
      <c r="J307" s="53" t="n">
        <v>2293.06</v>
      </c>
      <c r="K307" s="53" t="n">
        <v>2395.41</v>
      </c>
      <c r="L307" s="53" t="n">
        <v>2558.03</v>
      </c>
      <c r="M307" s="53" t="n">
        <v>2582.75</v>
      </c>
      <c r="N307" s="53" t="n">
        <v>2545.7</v>
      </c>
      <c r="O307" s="53" t="n">
        <v>2804.99</v>
      </c>
      <c r="P307" s="53" t="n">
        <v>3025.75</v>
      </c>
      <c r="Q307" s="53" t="n">
        <v>3240.16</v>
      </c>
      <c r="R307" s="53" t="n">
        <v>3385.18</v>
      </c>
      <c r="S307" s="53" t="n">
        <v>3448.34</v>
      </c>
      <c r="T307" s="53" t="n">
        <v>3770.14</v>
      </c>
      <c r="U307" s="53" t="n">
        <v>3640.7</v>
      </c>
      <c r="V307" s="53" t="n">
        <v>3606.93</v>
      </c>
      <c r="W307" s="53" t="n">
        <v>3734.12</v>
      </c>
      <c r="X307" s="53" t="n">
        <v>3843.55</v>
      </c>
      <c r="Y307" s="53" t="n">
        <v>3827.98</v>
      </c>
      <c r="Z307" s="53" t="n">
        <v>3705.56</v>
      </c>
      <c r="AA307" s="53" t="n">
        <v>3703.42</v>
      </c>
      <c r="AB307" s="53" t="n">
        <v>3681.09</v>
      </c>
      <c r="AC307" s="53" t="n">
        <v>3857.07</v>
      </c>
      <c r="AD307" s="53" t="n">
        <v>3960.36</v>
      </c>
    </row>
    <row r="308" s="39" customFormat="true" ht="12.75" hidden="false" customHeight="true" outlineLevel="0" collapsed="false">
      <c r="A308" s="15" t="s">
        <v>219</v>
      </c>
      <c r="B308" s="53" t="n">
        <v>694.55</v>
      </c>
      <c r="C308" s="53" t="n">
        <v>698.6</v>
      </c>
      <c r="D308" s="53" t="n">
        <v>695.79</v>
      </c>
      <c r="E308" s="53" t="n">
        <v>693.47</v>
      </c>
      <c r="F308" s="53" t="n">
        <v>692.92</v>
      </c>
      <c r="G308" s="53" t="n">
        <v>688.05</v>
      </c>
      <c r="H308" s="53" t="n">
        <v>682.1</v>
      </c>
      <c r="I308" s="53" t="n">
        <v>679.06</v>
      </c>
      <c r="J308" s="53" t="n">
        <v>677.28</v>
      </c>
      <c r="K308" s="53" t="n">
        <v>675.15</v>
      </c>
      <c r="L308" s="53" t="n">
        <v>673.62</v>
      </c>
      <c r="M308" s="53" t="n">
        <v>669.06</v>
      </c>
      <c r="N308" s="53" t="n">
        <v>665.58</v>
      </c>
      <c r="O308" s="53" t="n">
        <v>661.93</v>
      </c>
      <c r="P308" s="53" t="n">
        <v>657.4</v>
      </c>
      <c r="Q308" s="53" t="n">
        <v>656.36</v>
      </c>
      <c r="R308" s="53" t="n">
        <v>652.36</v>
      </c>
      <c r="S308" s="53" t="n">
        <v>646.67</v>
      </c>
      <c r="T308" s="53" t="n">
        <v>634.83</v>
      </c>
      <c r="U308" s="53" t="n">
        <v>630.27</v>
      </c>
      <c r="V308" s="53" t="n">
        <v>616.75</v>
      </c>
      <c r="W308" s="53" t="n">
        <v>605.91</v>
      </c>
      <c r="X308" s="53" t="n">
        <v>593.8</v>
      </c>
      <c r="Y308" s="53" t="n">
        <v>588.28</v>
      </c>
      <c r="Z308" s="53" t="n">
        <v>581.36</v>
      </c>
      <c r="AA308" s="53" t="n">
        <v>576.53</v>
      </c>
      <c r="AB308" s="53" t="n">
        <v>575.77</v>
      </c>
      <c r="AC308" s="53" t="n">
        <v>564.72</v>
      </c>
      <c r="AD308" s="53" t="n">
        <v>559.12</v>
      </c>
    </row>
    <row r="309" s="39" customFormat="true" ht="12.75" hidden="false" customHeight="true" outlineLevel="0" collapsed="false">
      <c r="A309" s="15" t="s">
        <v>220</v>
      </c>
      <c r="B309" s="53" t="n">
        <v>1.75</v>
      </c>
      <c r="C309" s="53" t="n">
        <v>1.99</v>
      </c>
      <c r="D309" s="53" t="n">
        <v>2.08</v>
      </c>
      <c r="E309" s="53" t="n">
        <v>2.26</v>
      </c>
      <c r="F309" s="53" t="n">
        <v>2.57</v>
      </c>
      <c r="G309" s="53" t="n">
        <v>2.89</v>
      </c>
      <c r="H309" s="53" t="n">
        <v>3.28</v>
      </c>
      <c r="I309" s="53" t="n">
        <v>4.15</v>
      </c>
      <c r="J309" s="53" t="n">
        <v>6.03</v>
      </c>
      <c r="K309" s="53" t="n">
        <v>7.96</v>
      </c>
      <c r="L309" s="53" t="n">
        <v>10.12</v>
      </c>
      <c r="M309" s="53" t="n">
        <v>11.67</v>
      </c>
      <c r="N309" s="53" t="n">
        <v>13.45</v>
      </c>
      <c r="O309" s="53" t="n">
        <v>16.35</v>
      </c>
      <c r="P309" s="53" t="n">
        <v>21.48</v>
      </c>
      <c r="Q309" s="53" t="n">
        <v>28.79</v>
      </c>
      <c r="R309" s="53" t="n">
        <v>37.3</v>
      </c>
      <c r="S309" s="53" t="n">
        <v>45.65</v>
      </c>
      <c r="T309" s="53" t="n">
        <v>57.12</v>
      </c>
      <c r="U309" s="53" t="n">
        <v>69.16</v>
      </c>
      <c r="V309" s="53" t="n">
        <v>81.66</v>
      </c>
      <c r="W309" s="53" t="n">
        <v>91.14</v>
      </c>
      <c r="X309" s="53" t="n">
        <v>87.29</v>
      </c>
      <c r="Y309" s="53" t="n">
        <v>90.96</v>
      </c>
      <c r="Z309" s="53" t="n">
        <v>81.58</v>
      </c>
      <c r="AA309" s="53" t="n">
        <v>75.07</v>
      </c>
      <c r="AB309" s="53" t="n">
        <v>62.91</v>
      </c>
      <c r="AC309" s="53" t="n">
        <v>70.53</v>
      </c>
      <c r="AD309" s="53" t="n">
        <v>70.04</v>
      </c>
    </row>
    <row r="310" s="39" customFormat="true" ht="12.75" hidden="false" customHeight="true" outlineLevel="0" collapsed="false">
      <c r="A310" s="15" t="s">
        <v>221</v>
      </c>
      <c r="B310" s="53" t="n">
        <v>20.2</v>
      </c>
      <c r="C310" s="53" t="n">
        <v>21.15</v>
      </c>
      <c r="D310" s="53" t="n">
        <v>21.44</v>
      </c>
      <c r="E310" s="53" t="n">
        <v>22.01</v>
      </c>
      <c r="F310" s="53" t="n">
        <v>23.06</v>
      </c>
      <c r="G310" s="53" t="n">
        <v>23.43</v>
      </c>
      <c r="H310" s="53" t="n">
        <v>23.59</v>
      </c>
      <c r="I310" s="53" t="n">
        <v>24.17</v>
      </c>
      <c r="J310" s="53" t="n">
        <v>26.16</v>
      </c>
      <c r="K310" s="53" t="n">
        <v>26.92</v>
      </c>
      <c r="L310" s="53" t="n">
        <v>28.06</v>
      </c>
      <c r="M310" s="53" t="n">
        <v>29.01</v>
      </c>
      <c r="N310" s="53" t="n">
        <v>30.4</v>
      </c>
      <c r="O310" s="53" t="n">
        <v>33.8</v>
      </c>
      <c r="P310" s="53" t="n">
        <v>39.21</v>
      </c>
      <c r="Q310" s="53" t="n">
        <v>46.72</v>
      </c>
      <c r="R310" s="53" t="n">
        <v>55.32</v>
      </c>
      <c r="S310" s="53" t="n">
        <v>62.93</v>
      </c>
      <c r="T310" s="53" t="n">
        <v>68.31</v>
      </c>
      <c r="U310" s="53" t="n">
        <v>75.04</v>
      </c>
      <c r="V310" s="53" t="n">
        <v>78.75</v>
      </c>
      <c r="W310" s="53" t="n">
        <v>82.24</v>
      </c>
      <c r="X310" s="53" t="n">
        <v>82.01</v>
      </c>
      <c r="Y310" s="53" t="n">
        <v>85.96</v>
      </c>
      <c r="Z310" s="53" t="n">
        <v>85.22</v>
      </c>
      <c r="AA310" s="53" t="n">
        <v>85.5</v>
      </c>
      <c r="AB310" s="53" t="n">
        <v>83.05</v>
      </c>
      <c r="AC310" s="53" t="n">
        <v>87.49</v>
      </c>
      <c r="AD310" s="53" t="n">
        <v>88.73</v>
      </c>
    </row>
    <row r="311" s="39" customFormat="true" ht="12.75" hidden="false" customHeight="true" outlineLevel="0" collapsed="false">
      <c r="A311" s="15" t="s">
        <v>222</v>
      </c>
      <c r="B311" s="53" t="n">
        <v>534.97</v>
      </c>
      <c r="C311" s="53" t="n">
        <v>555.32</v>
      </c>
      <c r="D311" s="53" t="n">
        <v>558.23</v>
      </c>
      <c r="E311" s="53" t="n">
        <v>564.82</v>
      </c>
      <c r="F311" s="53" t="n">
        <v>578.74</v>
      </c>
      <c r="G311" s="53" t="n">
        <v>570.08</v>
      </c>
      <c r="H311" s="53" t="n">
        <v>557.44</v>
      </c>
      <c r="I311" s="53" t="n">
        <v>552.04</v>
      </c>
      <c r="J311" s="53" t="n">
        <v>543.57</v>
      </c>
      <c r="K311" s="53" t="n">
        <v>538.73</v>
      </c>
      <c r="L311" s="53" t="n">
        <v>534.79</v>
      </c>
      <c r="M311" s="53" t="n">
        <v>539.5</v>
      </c>
      <c r="N311" s="53" t="n">
        <v>542.11</v>
      </c>
      <c r="O311" s="53" t="n">
        <v>546.61</v>
      </c>
      <c r="P311" s="53" t="n">
        <v>556.7</v>
      </c>
      <c r="Q311" s="53" t="n">
        <v>591.43</v>
      </c>
      <c r="R311" s="53" t="n">
        <v>638.82</v>
      </c>
      <c r="S311" s="53" t="n">
        <v>667.19</v>
      </c>
      <c r="T311" s="53" t="n">
        <v>698.26</v>
      </c>
      <c r="U311" s="53" t="n">
        <v>762.61</v>
      </c>
      <c r="V311" s="53" t="n">
        <v>794.99</v>
      </c>
      <c r="W311" s="53" t="n">
        <v>822.54</v>
      </c>
      <c r="X311" s="53" t="n">
        <v>824.23</v>
      </c>
      <c r="Y311" s="53" t="n">
        <v>836.78</v>
      </c>
      <c r="Z311" s="53" t="n">
        <v>825.78</v>
      </c>
      <c r="AA311" s="53" t="n">
        <v>827.96</v>
      </c>
      <c r="AB311" s="53" t="n">
        <v>808.43</v>
      </c>
      <c r="AC311" s="53" t="n">
        <v>850.99</v>
      </c>
      <c r="AD311" s="53" t="n">
        <v>852</v>
      </c>
    </row>
    <row r="312" s="39" customFormat="true" ht="12.75" hidden="false" customHeight="true" outlineLevel="0" collapsed="false">
      <c r="A312" s="15" t="s">
        <v>223</v>
      </c>
      <c r="B312" s="53" t="n">
        <v>215.16</v>
      </c>
      <c r="C312" s="53" t="n">
        <v>219.93</v>
      </c>
      <c r="D312" s="53" t="n">
        <v>218.23</v>
      </c>
      <c r="E312" s="53" t="n">
        <v>218.95</v>
      </c>
      <c r="F312" s="53" t="n">
        <v>222.87</v>
      </c>
      <c r="G312" s="53" t="n">
        <v>234.07</v>
      </c>
      <c r="H312" s="53" t="n">
        <v>238.69</v>
      </c>
      <c r="I312" s="53" t="n">
        <v>247.14</v>
      </c>
      <c r="J312" s="53" t="n">
        <v>254.3</v>
      </c>
      <c r="K312" s="53" t="n">
        <v>259.03</v>
      </c>
      <c r="L312" s="53" t="n">
        <v>263.88</v>
      </c>
      <c r="M312" s="53" t="n">
        <v>272.76</v>
      </c>
      <c r="N312" s="53" t="n">
        <v>280.19</v>
      </c>
      <c r="O312" s="53" t="n">
        <v>286.23</v>
      </c>
      <c r="P312" s="53" t="n">
        <v>296.57</v>
      </c>
      <c r="Q312" s="53" t="n">
        <v>315.76</v>
      </c>
      <c r="R312" s="53" t="n">
        <v>338.49</v>
      </c>
      <c r="S312" s="53" t="n">
        <v>353.4</v>
      </c>
      <c r="T312" s="53" t="n">
        <v>369.57</v>
      </c>
      <c r="U312" s="53" t="n">
        <v>392.6</v>
      </c>
      <c r="V312" s="53" t="n">
        <v>408.69</v>
      </c>
      <c r="W312" s="53" t="n">
        <v>420.3</v>
      </c>
      <c r="X312" s="53" t="n">
        <v>412.63</v>
      </c>
      <c r="Y312" s="53" t="n">
        <v>419.7</v>
      </c>
      <c r="Z312" s="53" t="n">
        <v>409.39</v>
      </c>
      <c r="AA312" s="53" t="n">
        <v>404.37</v>
      </c>
      <c r="AB312" s="53" t="n">
        <v>387.43</v>
      </c>
      <c r="AC312" s="53" t="n">
        <v>403.12</v>
      </c>
      <c r="AD312" s="53" t="n">
        <v>400.65</v>
      </c>
    </row>
    <row r="313" s="39" customFormat="true" ht="12.75" hidden="false" customHeight="true" outlineLevel="0" collapsed="false">
      <c r="A313" s="15" t="s">
        <v>224</v>
      </c>
      <c r="B313" s="53" t="n">
        <v>14.11</v>
      </c>
      <c r="C313" s="53" t="n">
        <v>14.33</v>
      </c>
      <c r="D313" s="53" t="n">
        <v>14.05</v>
      </c>
      <c r="E313" s="53" t="n">
        <v>13.85</v>
      </c>
      <c r="F313" s="53" t="n">
        <v>13.82</v>
      </c>
      <c r="G313" s="53" t="n">
        <v>16.09</v>
      </c>
      <c r="H313" s="53" t="n">
        <v>18.84</v>
      </c>
      <c r="I313" s="53" t="n">
        <v>21.72</v>
      </c>
      <c r="J313" s="53" t="n">
        <v>22.72</v>
      </c>
      <c r="K313" s="53" t="n">
        <v>23.57</v>
      </c>
      <c r="L313" s="53" t="n">
        <v>24.51</v>
      </c>
      <c r="M313" s="53" t="n">
        <v>26.63</v>
      </c>
      <c r="N313" s="53" t="n">
        <v>26.54</v>
      </c>
      <c r="O313" s="53" t="n">
        <v>26.29</v>
      </c>
      <c r="P313" s="53" t="n">
        <v>27.03</v>
      </c>
      <c r="Q313" s="53" t="n">
        <v>28.2</v>
      </c>
      <c r="R313" s="53" t="n">
        <v>29.24</v>
      </c>
      <c r="S313" s="53" t="n">
        <v>28.94</v>
      </c>
      <c r="T313" s="53" t="n">
        <v>29.28</v>
      </c>
      <c r="U313" s="53" t="n">
        <v>30.65</v>
      </c>
      <c r="V313" s="53" t="n">
        <v>30.46</v>
      </c>
      <c r="W313" s="53" t="n">
        <v>30.4</v>
      </c>
      <c r="X313" s="53" t="n">
        <v>28.92</v>
      </c>
      <c r="Y313" s="53" t="n">
        <v>29.43</v>
      </c>
      <c r="Z313" s="53" t="n">
        <v>28.47</v>
      </c>
      <c r="AA313" s="53" t="n">
        <v>27.86</v>
      </c>
      <c r="AB313" s="53" t="n">
        <v>26.38</v>
      </c>
      <c r="AC313" s="53" t="n">
        <v>27.19</v>
      </c>
      <c r="AD313" s="53" t="n">
        <v>26.7</v>
      </c>
    </row>
    <row r="314" s="39" customFormat="true" ht="12.75" hidden="false" customHeight="true" outlineLevel="0" collapsed="false">
      <c r="A314" s="15" t="s">
        <v>225</v>
      </c>
      <c r="B314" s="53" t="n">
        <v>1335.68</v>
      </c>
      <c r="C314" s="53" t="n">
        <v>1353.23</v>
      </c>
      <c r="D314" s="53" t="n">
        <v>1334.63</v>
      </c>
      <c r="E314" s="53" t="n">
        <v>1321.46</v>
      </c>
      <c r="F314" s="53" t="n">
        <v>1308.99</v>
      </c>
      <c r="G314" s="53" t="n">
        <v>1315.92</v>
      </c>
      <c r="H314" s="53" t="n">
        <v>1291.37</v>
      </c>
      <c r="I314" s="53" t="n">
        <v>1291.9</v>
      </c>
      <c r="J314" s="53" t="n">
        <v>1305.55</v>
      </c>
      <c r="K314" s="53" t="n">
        <v>1311.99</v>
      </c>
      <c r="L314" s="53" t="n">
        <v>1322.34</v>
      </c>
      <c r="M314" s="53" t="n">
        <v>1291.89</v>
      </c>
      <c r="N314" s="53" t="n">
        <v>1268.82</v>
      </c>
      <c r="O314" s="53" t="n">
        <v>1245.53</v>
      </c>
      <c r="P314" s="53" t="n">
        <v>1236.57</v>
      </c>
      <c r="Q314" s="53" t="n">
        <v>1260.65</v>
      </c>
      <c r="R314" s="53" t="n">
        <v>1305.86</v>
      </c>
      <c r="S314" s="53" t="n">
        <v>1340.73</v>
      </c>
      <c r="T314" s="53" t="n">
        <v>1417.35</v>
      </c>
      <c r="U314" s="53" t="n">
        <v>1477.65</v>
      </c>
      <c r="V314" s="53" t="n">
        <v>1594.63</v>
      </c>
      <c r="W314" s="53" t="n">
        <v>1704.08</v>
      </c>
      <c r="X314" s="53" t="n">
        <v>1705.09</v>
      </c>
      <c r="Y314" s="53" t="n">
        <v>1776.74</v>
      </c>
      <c r="Z314" s="53" t="n">
        <v>1760.81</v>
      </c>
      <c r="AA314" s="53" t="n">
        <v>1767.82</v>
      </c>
      <c r="AB314" s="53" t="n">
        <v>1735.92</v>
      </c>
      <c r="AC314" s="53" t="n">
        <v>1861.56</v>
      </c>
      <c r="AD314" s="53" t="n">
        <v>1915.51</v>
      </c>
    </row>
    <row r="315" s="39" customFormat="true" ht="12.75" hidden="false" customHeight="true" outlineLevel="0" collapsed="false">
      <c r="A315" s="15" t="s">
        <v>226</v>
      </c>
      <c r="B315" s="53" t="n">
        <v>3718.16</v>
      </c>
      <c r="C315" s="53" t="n">
        <v>3761.49</v>
      </c>
      <c r="D315" s="53" t="n">
        <v>3749.72</v>
      </c>
      <c r="E315" s="53" t="n">
        <v>3740.11</v>
      </c>
      <c r="F315" s="53" t="n">
        <v>3742.93</v>
      </c>
      <c r="G315" s="53" t="n">
        <v>3710.85</v>
      </c>
      <c r="H315" s="53" t="n">
        <v>3669.22</v>
      </c>
      <c r="I315" s="53" t="n">
        <v>3648.61</v>
      </c>
      <c r="J315" s="53" t="n">
        <v>3636.39</v>
      </c>
      <c r="K315" s="53" t="n">
        <v>3620.4</v>
      </c>
      <c r="L315" s="53" t="n">
        <v>3607.98</v>
      </c>
      <c r="M315" s="53" t="n">
        <v>3571.99</v>
      </c>
      <c r="N315" s="53" t="n">
        <v>3543.15</v>
      </c>
      <c r="O315" s="53" t="n">
        <v>3512.38</v>
      </c>
      <c r="P315" s="53" t="n">
        <v>3474.41</v>
      </c>
      <c r="Q315" s="53" t="n">
        <v>3461.41</v>
      </c>
      <c r="R315" s="53" t="n">
        <v>3426.33</v>
      </c>
      <c r="S315" s="53" t="n">
        <v>3378.5</v>
      </c>
      <c r="T315" s="53" t="n">
        <v>3292.18</v>
      </c>
      <c r="U315" s="53" t="n">
        <v>3252.05</v>
      </c>
      <c r="V315" s="53" t="n">
        <v>3151.91</v>
      </c>
      <c r="W315" s="53" t="n">
        <v>3069.59</v>
      </c>
      <c r="X315" s="53" t="n">
        <v>2981.2</v>
      </c>
      <c r="Y315" s="53" t="n">
        <v>2933.44</v>
      </c>
      <c r="Z315" s="53" t="n">
        <v>2876.89</v>
      </c>
      <c r="AA315" s="53" t="n">
        <v>2833.18</v>
      </c>
      <c r="AB315" s="53" t="n">
        <v>2816</v>
      </c>
      <c r="AC315" s="53" t="n">
        <v>2734.17</v>
      </c>
      <c r="AD315" s="53" t="n">
        <v>2685.4</v>
      </c>
    </row>
    <row r="316" s="39" customFormat="true" ht="12.75" hidden="false" customHeight="true" outlineLevel="0" collapsed="false">
      <c r="A316" s="15" t="s">
        <v>227</v>
      </c>
      <c r="B316" s="53" t="n">
        <v>429.9</v>
      </c>
      <c r="C316" s="53" t="n">
        <v>429.61</v>
      </c>
      <c r="D316" s="53" t="n">
        <v>426.6</v>
      </c>
      <c r="E316" s="53" t="n">
        <v>424.63</v>
      </c>
      <c r="F316" s="53" t="n">
        <v>426.07</v>
      </c>
      <c r="G316" s="53" t="n">
        <v>420.45</v>
      </c>
      <c r="H316" s="53" t="n">
        <v>410.44</v>
      </c>
      <c r="I316" s="53" t="n">
        <v>403.29</v>
      </c>
      <c r="J316" s="53" t="n">
        <v>398.35</v>
      </c>
      <c r="K316" s="53" t="n">
        <v>391.47</v>
      </c>
      <c r="L316" s="53" t="n">
        <v>389.25</v>
      </c>
      <c r="M316" s="53" t="n">
        <v>385.6</v>
      </c>
      <c r="N316" s="53" t="n">
        <v>385.52</v>
      </c>
      <c r="O316" s="53" t="n">
        <v>384.36</v>
      </c>
      <c r="P316" s="53" t="n">
        <v>380.45</v>
      </c>
      <c r="Q316" s="53" t="n">
        <v>372.89</v>
      </c>
      <c r="R316" s="53" t="n">
        <v>357.55</v>
      </c>
      <c r="S316" s="53" t="n">
        <v>342.18</v>
      </c>
      <c r="T316" s="53" t="n">
        <v>319.73</v>
      </c>
      <c r="U316" s="53" t="n">
        <v>297.25</v>
      </c>
      <c r="V316" s="53" t="n">
        <v>273.81</v>
      </c>
      <c r="W316" s="53" t="n">
        <v>251.33</v>
      </c>
      <c r="X316" s="53" t="n">
        <v>225.51</v>
      </c>
      <c r="Y316" s="53" t="n">
        <v>205.88</v>
      </c>
      <c r="Z316" s="53" t="n">
        <v>187.81</v>
      </c>
      <c r="AA316" s="53" t="n">
        <v>174.56</v>
      </c>
      <c r="AB316" s="53" t="n">
        <v>165.96</v>
      </c>
      <c r="AC316" s="53" t="n">
        <v>155.45</v>
      </c>
      <c r="AD316" s="53" t="n">
        <v>146.69</v>
      </c>
    </row>
    <row r="317" customFormat="false" ht="12.75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4"/>
      <c r="V317" s="54"/>
      <c r="W317" s="54"/>
      <c r="X317" s="54"/>
      <c r="Y317" s="54"/>
      <c r="Z317" s="54"/>
      <c r="AA317" s="54"/>
      <c r="AB317" s="54"/>
      <c r="AC317" s="54"/>
      <c r="AD317" s="54"/>
    </row>
    <row r="318" s="37" customFormat="true" ht="12.75" hidden="false" customHeight="true" outlineLevel="0" collapsed="false">
      <c r="A318" s="38" t="s">
        <v>278</v>
      </c>
      <c r="B318" s="55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</row>
    <row r="319" s="39" customFormat="true" ht="12.75" hidden="false" customHeight="true" outlineLevel="0" collapsed="false">
      <c r="A319" s="15" t="s">
        <v>216</v>
      </c>
      <c r="B319" s="53" t="n">
        <v>26.89</v>
      </c>
      <c r="C319" s="53" t="n">
        <v>32.89</v>
      </c>
      <c r="D319" s="53" t="n">
        <v>39.55</v>
      </c>
      <c r="E319" s="53" t="n">
        <v>46.98</v>
      </c>
      <c r="F319" s="53" t="n">
        <v>52.67</v>
      </c>
      <c r="G319" s="53" t="n">
        <v>58.14</v>
      </c>
      <c r="H319" s="53" t="n">
        <v>62.15</v>
      </c>
      <c r="I319" s="53" t="n">
        <v>69.21</v>
      </c>
      <c r="J319" s="53" t="n">
        <v>79.83</v>
      </c>
      <c r="K319" s="53" t="n">
        <v>88.68</v>
      </c>
      <c r="L319" s="53" t="n">
        <v>98.12</v>
      </c>
      <c r="M319" s="53" t="n">
        <v>107.84</v>
      </c>
      <c r="N319" s="53" t="n">
        <v>117.11</v>
      </c>
      <c r="O319" s="53" t="n">
        <v>135.4</v>
      </c>
      <c r="P319" s="53" t="n">
        <v>156.58</v>
      </c>
      <c r="Q319" s="53" t="n">
        <v>177.25</v>
      </c>
      <c r="R319" s="53" t="n">
        <v>193.97</v>
      </c>
      <c r="S319" s="53" t="n">
        <v>210.54</v>
      </c>
      <c r="T319" s="53" t="n">
        <v>213.17</v>
      </c>
      <c r="U319" s="53" t="n">
        <v>197.79</v>
      </c>
      <c r="V319" s="53" t="n">
        <v>246.08</v>
      </c>
      <c r="W319" s="53" t="n">
        <v>283.28</v>
      </c>
      <c r="X319" s="53" t="n">
        <v>321.31</v>
      </c>
      <c r="Y319" s="53" t="n">
        <v>356.14</v>
      </c>
      <c r="Z319" s="53" t="n">
        <v>364.53</v>
      </c>
      <c r="AA319" s="53" t="n">
        <v>426.59</v>
      </c>
      <c r="AB319" s="53" t="n">
        <v>415.2</v>
      </c>
      <c r="AC319" s="53" t="n">
        <v>405.81</v>
      </c>
      <c r="AD319" s="53" t="n">
        <v>405.93</v>
      </c>
    </row>
    <row r="320" s="39" customFormat="true" ht="12.75" hidden="false" customHeight="true" outlineLevel="0" collapsed="false">
      <c r="A320" s="15" t="s">
        <v>217</v>
      </c>
      <c r="B320" s="53" t="n">
        <v>0</v>
      </c>
      <c r="C320" s="53" t="n">
        <v>0</v>
      </c>
      <c r="D320" s="53" t="n">
        <v>0</v>
      </c>
      <c r="E320" s="53" t="n">
        <v>0</v>
      </c>
      <c r="F320" s="53" t="n">
        <v>0</v>
      </c>
      <c r="G320" s="53" t="n">
        <v>0</v>
      </c>
      <c r="H320" s="53" t="n">
        <v>0</v>
      </c>
      <c r="I320" s="53" t="n">
        <v>0</v>
      </c>
      <c r="J320" s="53" t="n">
        <v>0</v>
      </c>
      <c r="K320" s="53" t="n">
        <v>0</v>
      </c>
      <c r="L320" s="53" t="n">
        <v>0</v>
      </c>
      <c r="M320" s="53" t="n">
        <v>0</v>
      </c>
      <c r="N320" s="53" t="n">
        <v>0</v>
      </c>
      <c r="O320" s="53" t="n">
        <v>0</v>
      </c>
      <c r="P320" s="53" t="n">
        <v>0</v>
      </c>
      <c r="Q320" s="53" t="n">
        <v>0</v>
      </c>
      <c r="R320" s="53" t="n">
        <v>0</v>
      </c>
      <c r="S320" s="53" t="n">
        <v>0</v>
      </c>
      <c r="T320" s="53" t="n">
        <v>0</v>
      </c>
      <c r="U320" s="53" t="n">
        <v>0</v>
      </c>
      <c r="V320" s="53" t="n">
        <v>0</v>
      </c>
      <c r="W320" s="53" t="n">
        <v>0</v>
      </c>
      <c r="X320" s="53" t="n">
        <v>0</v>
      </c>
      <c r="Y320" s="53" t="n">
        <v>0</v>
      </c>
      <c r="Z320" s="53" t="n">
        <v>0</v>
      </c>
      <c r="AA320" s="53" t="n">
        <v>0</v>
      </c>
      <c r="AB320" s="53" t="n">
        <v>0</v>
      </c>
      <c r="AC320" s="53" t="n">
        <v>0</v>
      </c>
      <c r="AD320" s="53" t="n">
        <v>0</v>
      </c>
    </row>
    <row r="321" s="39" customFormat="true" ht="12.75" hidden="false" customHeight="true" outlineLevel="0" collapsed="false">
      <c r="A321" s="15" t="s">
        <v>256</v>
      </c>
      <c r="B321" s="53" t="n">
        <v>4897.51</v>
      </c>
      <c r="C321" s="53" t="n">
        <v>4783.91</v>
      </c>
      <c r="D321" s="53" t="n">
        <v>4791.46</v>
      </c>
      <c r="E321" s="53" t="n">
        <v>5144.91</v>
      </c>
      <c r="F321" s="53" t="n">
        <v>4895.76</v>
      </c>
      <c r="G321" s="53" t="n">
        <v>5388.86</v>
      </c>
      <c r="H321" s="53" t="n">
        <v>5455.7</v>
      </c>
      <c r="I321" s="53" t="n">
        <v>5728.99</v>
      </c>
      <c r="J321" s="53" t="n">
        <v>5622.91</v>
      </c>
      <c r="K321" s="53" t="n">
        <v>6145.74</v>
      </c>
      <c r="L321" s="53" t="n">
        <v>6109.31</v>
      </c>
      <c r="M321" s="53" t="n">
        <v>6591.19</v>
      </c>
      <c r="N321" s="53" t="n">
        <v>6286.38</v>
      </c>
      <c r="O321" s="53" t="n">
        <v>6579.65</v>
      </c>
      <c r="P321" s="53" t="n">
        <v>6497</v>
      </c>
      <c r="Q321" s="53" t="n">
        <v>6610.44</v>
      </c>
      <c r="R321" s="53" t="n">
        <v>6856.78</v>
      </c>
      <c r="S321" s="53" t="n">
        <v>6901.96</v>
      </c>
      <c r="T321" s="53" t="n">
        <v>6885.59</v>
      </c>
      <c r="U321" s="53" t="n">
        <v>6458.16</v>
      </c>
      <c r="V321" s="53" t="n">
        <v>6479.96</v>
      </c>
      <c r="W321" s="53" t="n">
        <v>6069.07</v>
      </c>
      <c r="X321" s="53" t="n">
        <v>5631.84</v>
      </c>
      <c r="Y321" s="53" t="n">
        <v>5386.5</v>
      </c>
      <c r="Z321" s="53" t="n">
        <v>4961.53</v>
      </c>
      <c r="AA321" s="53" t="n">
        <v>5194.51</v>
      </c>
      <c r="AB321" s="53" t="n">
        <v>5248.77</v>
      </c>
      <c r="AC321" s="53" t="n">
        <v>4959.55</v>
      </c>
      <c r="AD321" s="53" t="n">
        <v>4621.22</v>
      </c>
    </row>
    <row r="322" s="39" customFormat="true" ht="12.75" hidden="false" customHeight="true" outlineLevel="0" collapsed="false">
      <c r="A322" s="15" t="s">
        <v>219</v>
      </c>
      <c r="B322" s="53" t="n">
        <v>372.94</v>
      </c>
      <c r="C322" s="53" t="n">
        <v>370.96</v>
      </c>
      <c r="D322" s="53" t="n">
        <v>371.04</v>
      </c>
      <c r="E322" s="53" t="n">
        <v>370.68</v>
      </c>
      <c r="F322" s="53" t="n">
        <v>371.12</v>
      </c>
      <c r="G322" s="53" t="n">
        <v>367.96</v>
      </c>
      <c r="H322" s="53" t="n">
        <v>365.01</v>
      </c>
      <c r="I322" s="53" t="n">
        <v>362.65</v>
      </c>
      <c r="J322" s="53" t="n">
        <v>363.33</v>
      </c>
      <c r="K322" s="53" t="n">
        <v>368.08</v>
      </c>
      <c r="L322" s="53" t="n">
        <v>374.08</v>
      </c>
      <c r="M322" s="53" t="n">
        <v>376.55</v>
      </c>
      <c r="N322" s="53" t="n">
        <v>381.6</v>
      </c>
      <c r="O322" s="53" t="n">
        <v>388.42</v>
      </c>
      <c r="P322" s="53" t="n">
        <v>395.67</v>
      </c>
      <c r="Q322" s="53" t="n">
        <v>400.79</v>
      </c>
      <c r="R322" s="53" t="n">
        <v>405.44</v>
      </c>
      <c r="S322" s="53" t="n">
        <v>407.89</v>
      </c>
      <c r="T322" s="53" t="n">
        <v>408.84</v>
      </c>
      <c r="U322" s="53" t="n">
        <v>411.12</v>
      </c>
      <c r="V322" s="53" t="n">
        <v>411.54</v>
      </c>
      <c r="W322" s="53" t="n">
        <v>417.23</v>
      </c>
      <c r="X322" s="53" t="n">
        <v>414.64</v>
      </c>
      <c r="Y322" s="53" t="n">
        <v>410.41</v>
      </c>
      <c r="Z322" s="53" t="n">
        <v>411.72</v>
      </c>
      <c r="AA322" s="53" t="n">
        <v>435.27</v>
      </c>
      <c r="AB322" s="53" t="n">
        <v>444.96</v>
      </c>
      <c r="AC322" s="53" t="n">
        <v>444.65</v>
      </c>
      <c r="AD322" s="53" t="n">
        <v>451.89</v>
      </c>
    </row>
    <row r="323" s="39" customFormat="true" ht="12.75" hidden="false" customHeight="true" outlineLevel="0" collapsed="false">
      <c r="A323" s="15" t="s">
        <v>220</v>
      </c>
      <c r="B323" s="53" t="n">
        <v>7.27</v>
      </c>
      <c r="C323" s="53" t="n">
        <v>8.62</v>
      </c>
      <c r="D323" s="53" t="n">
        <v>9.79</v>
      </c>
      <c r="E323" s="53" t="n">
        <v>10.43</v>
      </c>
      <c r="F323" s="53" t="n">
        <v>11.77</v>
      </c>
      <c r="G323" s="53" t="n">
        <v>13.1</v>
      </c>
      <c r="H323" s="53" t="n">
        <v>17.01</v>
      </c>
      <c r="I323" s="53" t="n">
        <v>20.48</v>
      </c>
      <c r="J323" s="53" t="n">
        <v>29.27</v>
      </c>
      <c r="K323" s="53" t="n">
        <v>39.65</v>
      </c>
      <c r="L323" s="53" t="n">
        <v>53.89</v>
      </c>
      <c r="M323" s="53" t="n">
        <v>67.64</v>
      </c>
      <c r="N323" s="53" t="n">
        <v>84.65</v>
      </c>
      <c r="O323" s="53" t="n">
        <v>111.65</v>
      </c>
      <c r="P323" s="53" t="n">
        <v>155.49</v>
      </c>
      <c r="Q323" s="53" t="n">
        <v>211.33</v>
      </c>
      <c r="R323" s="53" t="n">
        <v>274.43</v>
      </c>
      <c r="S323" s="53" t="n">
        <v>342.95</v>
      </c>
      <c r="T323" s="53" t="n">
        <v>394.47</v>
      </c>
      <c r="U323" s="53" t="n">
        <v>411.58</v>
      </c>
      <c r="V323" s="53" t="n">
        <v>403.54</v>
      </c>
      <c r="W323" s="53" t="n">
        <v>361.2</v>
      </c>
      <c r="X323" s="53" t="n">
        <v>318.97</v>
      </c>
      <c r="Y323" s="53" t="n">
        <v>284.88</v>
      </c>
      <c r="Z323" s="53" t="n">
        <v>255.04</v>
      </c>
      <c r="AA323" s="53" t="n">
        <v>269.36</v>
      </c>
      <c r="AB323" s="53" t="n">
        <v>270.73</v>
      </c>
      <c r="AC323" s="53" t="n">
        <v>252.75</v>
      </c>
      <c r="AD323" s="53" t="n">
        <v>245.75</v>
      </c>
    </row>
    <row r="324" s="39" customFormat="true" ht="12.75" hidden="false" customHeight="true" outlineLevel="0" collapsed="false">
      <c r="A324" s="15" t="s">
        <v>221</v>
      </c>
      <c r="B324" s="53" t="n">
        <v>67.91</v>
      </c>
      <c r="C324" s="53" t="n">
        <v>72.5</v>
      </c>
      <c r="D324" s="53" t="n">
        <v>76.41</v>
      </c>
      <c r="E324" s="53" t="n">
        <v>78.59</v>
      </c>
      <c r="F324" s="53" t="n">
        <v>82.85</v>
      </c>
      <c r="G324" s="53" t="n">
        <v>84.66</v>
      </c>
      <c r="H324" s="53" t="n">
        <v>89.03</v>
      </c>
      <c r="I324" s="53" t="n">
        <v>91.41</v>
      </c>
      <c r="J324" s="53" t="n">
        <v>99.97</v>
      </c>
      <c r="K324" s="53" t="n">
        <v>104.7</v>
      </c>
      <c r="L324" s="53" t="n">
        <v>112.86</v>
      </c>
      <c r="M324" s="53" t="n">
        <v>122.31</v>
      </c>
      <c r="N324" s="53" t="n">
        <v>135.28</v>
      </c>
      <c r="O324" s="53" t="n">
        <v>161.88</v>
      </c>
      <c r="P324" s="53" t="n">
        <v>201.45</v>
      </c>
      <c r="Q324" s="53" t="n">
        <v>251.63</v>
      </c>
      <c r="R324" s="53" t="n">
        <v>308.07</v>
      </c>
      <c r="S324" s="53" t="n">
        <v>362.7</v>
      </c>
      <c r="T324" s="53" t="n">
        <v>387.66</v>
      </c>
      <c r="U324" s="53" t="n">
        <v>404.83</v>
      </c>
      <c r="V324" s="53" t="n">
        <v>404.39</v>
      </c>
      <c r="W324" s="53" t="n">
        <v>396.08</v>
      </c>
      <c r="X324" s="53" t="n">
        <v>386.11</v>
      </c>
      <c r="Y324" s="53" t="n">
        <v>379.2</v>
      </c>
      <c r="Z324" s="53" t="n">
        <v>369.42</v>
      </c>
      <c r="AA324" s="53" t="n">
        <v>370.53</v>
      </c>
      <c r="AB324" s="53" t="n">
        <v>365.55</v>
      </c>
      <c r="AC324" s="53" t="n">
        <v>351.52</v>
      </c>
      <c r="AD324" s="53" t="n">
        <v>341.78</v>
      </c>
    </row>
    <row r="325" s="39" customFormat="true" ht="12.75" hidden="false" customHeight="true" outlineLevel="0" collapsed="false">
      <c r="A325" s="15" t="s">
        <v>222</v>
      </c>
      <c r="B325" s="53" t="n">
        <v>719.02</v>
      </c>
      <c r="C325" s="53" t="n">
        <v>759.47</v>
      </c>
      <c r="D325" s="53" t="n">
        <v>789.34</v>
      </c>
      <c r="E325" s="53" t="n">
        <v>800.41</v>
      </c>
      <c r="F325" s="53" t="n">
        <v>825.1</v>
      </c>
      <c r="G325" s="53" t="n">
        <v>816.79</v>
      </c>
      <c r="H325" s="53" t="n">
        <v>821.74</v>
      </c>
      <c r="I325" s="53" t="n">
        <v>817.26</v>
      </c>
      <c r="J325" s="53" t="n">
        <v>811.28</v>
      </c>
      <c r="K325" s="53" t="n">
        <v>816.48</v>
      </c>
      <c r="L325" s="53" t="n">
        <v>831.82</v>
      </c>
      <c r="M325" s="53" t="n">
        <v>877.9</v>
      </c>
      <c r="N325" s="53" t="n">
        <v>923.36</v>
      </c>
      <c r="O325" s="53" t="n">
        <v>977.23</v>
      </c>
      <c r="P325" s="53" t="n">
        <v>1044.62</v>
      </c>
      <c r="Q325" s="53" t="n">
        <v>1165.07</v>
      </c>
      <c r="R325" s="53" t="n">
        <v>1313.94</v>
      </c>
      <c r="S325" s="53" t="n">
        <v>1426.23</v>
      </c>
      <c r="T325" s="53" t="n">
        <v>1491.54</v>
      </c>
      <c r="U325" s="53" t="n">
        <v>1560.74</v>
      </c>
      <c r="V325" s="53" t="n">
        <v>1556.67</v>
      </c>
      <c r="W325" s="53" t="n">
        <v>1520.17</v>
      </c>
      <c r="X325" s="53" t="n">
        <v>1490</v>
      </c>
      <c r="Y325" s="53" t="n">
        <v>1446.36</v>
      </c>
      <c r="Z325" s="53" t="n">
        <v>1408.25</v>
      </c>
      <c r="AA325" s="53" t="n">
        <v>1416.66</v>
      </c>
      <c r="AB325" s="53" t="n">
        <v>1410.76</v>
      </c>
      <c r="AC325" s="53" t="n">
        <v>1365.56</v>
      </c>
      <c r="AD325" s="53" t="n">
        <v>1323.59</v>
      </c>
    </row>
    <row r="326" s="39" customFormat="true" ht="12.75" hidden="false" customHeight="true" outlineLevel="0" collapsed="false">
      <c r="A326" s="15" t="s">
        <v>223</v>
      </c>
      <c r="B326" s="53" t="n">
        <v>1245.89</v>
      </c>
      <c r="C326" s="53" t="n">
        <v>1295.62</v>
      </c>
      <c r="D326" s="53" t="n">
        <v>1329.76</v>
      </c>
      <c r="E326" s="53" t="n">
        <v>1338.3</v>
      </c>
      <c r="F326" s="53" t="n">
        <v>1372.01</v>
      </c>
      <c r="G326" s="53" t="n">
        <v>1453.39</v>
      </c>
      <c r="H326" s="53" t="n">
        <v>1564.46</v>
      </c>
      <c r="I326" s="53" t="n">
        <v>1623.88</v>
      </c>
      <c r="J326" s="53" t="n">
        <v>1686.06</v>
      </c>
      <c r="K326" s="53" t="n">
        <v>1747.74</v>
      </c>
      <c r="L326" s="53" t="n">
        <v>1835.48</v>
      </c>
      <c r="M326" s="53" t="n">
        <v>1995.63</v>
      </c>
      <c r="N326" s="53" t="n">
        <v>2153.6</v>
      </c>
      <c r="O326" s="53" t="n">
        <v>2307.53</v>
      </c>
      <c r="P326" s="53" t="n">
        <v>2507.83</v>
      </c>
      <c r="Q326" s="53" t="n">
        <v>2782.45</v>
      </c>
      <c r="R326" s="53" t="n">
        <v>3089.22</v>
      </c>
      <c r="S326" s="53" t="n">
        <v>3338.05</v>
      </c>
      <c r="T326" s="53" t="n">
        <v>3473.82</v>
      </c>
      <c r="U326" s="53" t="n">
        <v>3548.4</v>
      </c>
      <c r="V326" s="53" t="n">
        <v>3512.76</v>
      </c>
      <c r="W326" s="53" t="n">
        <v>3392.83</v>
      </c>
      <c r="X326" s="53" t="n">
        <v>3258.75</v>
      </c>
      <c r="Y326" s="53" t="n">
        <v>3132.6</v>
      </c>
      <c r="Z326" s="53" t="n">
        <v>3001.38</v>
      </c>
      <c r="AA326" s="53" t="n">
        <v>2962.42</v>
      </c>
      <c r="AB326" s="53" t="n">
        <v>2879.99</v>
      </c>
      <c r="AC326" s="53" t="n">
        <v>2732.39</v>
      </c>
      <c r="AD326" s="53" t="n">
        <v>2607.32</v>
      </c>
    </row>
    <row r="327" s="39" customFormat="true" ht="12.75" hidden="false" customHeight="true" outlineLevel="0" collapsed="false">
      <c r="A327" s="15" t="s">
        <v>224</v>
      </c>
      <c r="B327" s="53" t="n">
        <v>80.93</v>
      </c>
      <c r="C327" s="53" t="n">
        <v>83.36</v>
      </c>
      <c r="D327" s="53" t="n">
        <v>83.73</v>
      </c>
      <c r="E327" s="53" t="n">
        <v>82.71</v>
      </c>
      <c r="F327" s="53" t="n">
        <v>82.99</v>
      </c>
      <c r="G327" s="53" t="n">
        <v>97.77</v>
      </c>
      <c r="H327" s="53" t="n">
        <v>127.41</v>
      </c>
      <c r="I327" s="53" t="n">
        <v>145.45</v>
      </c>
      <c r="J327" s="53" t="n">
        <v>152.72</v>
      </c>
      <c r="K327" s="53" t="n">
        <v>160.5</v>
      </c>
      <c r="L327" s="53" t="n">
        <v>171.4</v>
      </c>
      <c r="M327" s="53" t="n">
        <v>197.01</v>
      </c>
      <c r="N327" s="53" t="n">
        <v>201.88</v>
      </c>
      <c r="O327" s="53" t="n">
        <v>205.68</v>
      </c>
      <c r="P327" s="53" t="n">
        <v>220.23</v>
      </c>
      <c r="Q327" s="53" t="n">
        <v>237.87</v>
      </c>
      <c r="R327" s="53" t="n">
        <v>253.98</v>
      </c>
      <c r="S327" s="53" t="n">
        <v>257.33</v>
      </c>
      <c r="T327" s="53" t="n">
        <v>260.5</v>
      </c>
      <c r="U327" s="53" t="n">
        <v>263.83</v>
      </c>
      <c r="V327" s="53" t="n">
        <v>254.79</v>
      </c>
      <c r="W327" s="53" t="n">
        <v>242.8</v>
      </c>
      <c r="X327" s="53" t="n">
        <v>228.31</v>
      </c>
      <c r="Y327" s="53" t="n">
        <v>218.84</v>
      </c>
      <c r="Z327" s="53" t="n">
        <v>208.17</v>
      </c>
      <c r="AA327" s="53" t="n">
        <v>203.41</v>
      </c>
      <c r="AB327" s="53" t="n">
        <v>194.81</v>
      </c>
      <c r="AC327" s="53" t="n">
        <v>183.72</v>
      </c>
      <c r="AD327" s="53" t="n">
        <v>173.59</v>
      </c>
    </row>
    <row r="328" s="39" customFormat="true" ht="12.75" hidden="false" customHeight="true" outlineLevel="0" collapsed="false">
      <c r="A328" s="15" t="s">
        <v>225</v>
      </c>
      <c r="B328" s="53" t="n">
        <v>3682.58</v>
      </c>
      <c r="C328" s="53" t="n">
        <v>3787.37</v>
      </c>
      <c r="D328" s="53" t="n">
        <v>3844.7</v>
      </c>
      <c r="E328" s="53" t="n">
        <v>3819.42</v>
      </c>
      <c r="F328" s="53" t="n">
        <v>3807.7</v>
      </c>
      <c r="G328" s="53" t="n">
        <v>3857.66</v>
      </c>
      <c r="H328" s="53" t="n">
        <v>3931.03</v>
      </c>
      <c r="I328" s="53" t="n">
        <v>3954.22</v>
      </c>
      <c r="J328" s="53" t="n">
        <v>4041.37</v>
      </c>
      <c r="K328" s="53" t="n">
        <v>4140.45</v>
      </c>
      <c r="L328" s="53" t="n">
        <v>4309.88</v>
      </c>
      <c r="M328" s="53" t="n">
        <v>4355.74</v>
      </c>
      <c r="N328" s="53" t="n">
        <v>4448.28</v>
      </c>
      <c r="O328" s="53" t="n">
        <v>4547.66</v>
      </c>
      <c r="P328" s="53" t="n">
        <v>4712.94</v>
      </c>
      <c r="Q328" s="53" t="n">
        <v>5011.26</v>
      </c>
      <c r="R328" s="53" t="n">
        <v>5401.27</v>
      </c>
      <c r="S328" s="53" t="n">
        <v>5772.96</v>
      </c>
      <c r="T328" s="53" t="n">
        <v>6107.15</v>
      </c>
      <c r="U328" s="53" t="n">
        <v>6189.59</v>
      </c>
      <c r="V328" s="53" t="n">
        <v>6276.17</v>
      </c>
      <c r="W328" s="53" t="n">
        <v>6190.23</v>
      </c>
      <c r="X328" s="53" t="n">
        <v>6056.21</v>
      </c>
      <c r="Y328" s="53" t="n">
        <v>5942.68</v>
      </c>
      <c r="Z328" s="53" t="n">
        <v>5807.48</v>
      </c>
      <c r="AA328" s="53" t="n">
        <v>5869.02</v>
      </c>
      <c r="AB328" s="53" t="n">
        <v>5919.56</v>
      </c>
      <c r="AC328" s="53" t="n">
        <v>5772.56</v>
      </c>
      <c r="AD328" s="53" t="n">
        <v>5717.07</v>
      </c>
    </row>
    <row r="329" s="39" customFormat="true" ht="12.75" hidden="false" customHeight="true" outlineLevel="0" collapsed="false">
      <c r="A329" s="15" t="s">
        <v>226</v>
      </c>
      <c r="B329" s="53" t="n">
        <v>1484.63</v>
      </c>
      <c r="C329" s="53" t="n">
        <v>1474.51</v>
      </c>
      <c r="D329" s="53" t="n">
        <v>1474.48</v>
      </c>
      <c r="E329" s="53" t="n">
        <v>1470.88</v>
      </c>
      <c r="F329" s="53" t="n">
        <v>1470.62</v>
      </c>
      <c r="G329" s="53" t="n">
        <v>1450.13</v>
      </c>
      <c r="H329" s="53" t="n">
        <v>1430.11</v>
      </c>
      <c r="I329" s="53" t="n">
        <v>1412.62</v>
      </c>
      <c r="J329" s="53" t="n">
        <v>1410.56</v>
      </c>
      <c r="K329" s="53" t="n">
        <v>1429.4</v>
      </c>
      <c r="L329" s="53" t="n">
        <v>1455.03</v>
      </c>
      <c r="M329" s="53" t="n">
        <v>1462.33</v>
      </c>
      <c r="N329" s="53" t="n">
        <v>1483.63</v>
      </c>
      <c r="O329" s="53" t="n">
        <v>1515.22</v>
      </c>
      <c r="P329" s="53" t="n">
        <v>1550.23</v>
      </c>
      <c r="Q329" s="53" t="n">
        <v>1574.5</v>
      </c>
      <c r="R329" s="53" t="n">
        <v>1597.01</v>
      </c>
      <c r="S329" s="53" t="n">
        <v>1607.6</v>
      </c>
      <c r="T329" s="53" t="n">
        <v>1610.11</v>
      </c>
      <c r="U329" s="53" t="n">
        <v>1620.7</v>
      </c>
      <c r="V329" s="53" t="n">
        <v>1621.08</v>
      </c>
      <c r="W329" s="53" t="n">
        <v>1652.87</v>
      </c>
      <c r="X329" s="53" t="n">
        <v>1636.73</v>
      </c>
      <c r="Y329" s="53" t="n">
        <v>1611.1</v>
      </c>
      <c r="Z329" s="53" t="n">
        <v>1618.08</v>
      </c>
      <c r="AA329" s="53" t="n">
        <v>1759.46</v>
      </c>
      <c r="AB329" s="53" t="n">
        <v>1821.46</v>
      </c>
      <c r="AC329" s="53" t="n">
        <v>1824.42</v>
      </c>
      <c r="AD329" s="53" t="n">
        <v>1874.2</v>
      </c>
    </row>
    <row r="330" s="39" customFormat="true" ht="12.75" hidden="false" customHeight="true" outlineLevel="0" collapsed="false">
      <c r="A330" s="15" t="s">
        <v>227</v>
      </c>
      <c r="B330" s="53" t="n">
        <v>171.63</v>
      </c>
      <c r="C330" s="53" t="n">
        <v>168.39</v>
      </c>
      <c r="D330" s="53" t="n">
        <v>167.73</v>
      </c>
      <c r="E330" s="53" t="n">
        <v>166.98</v>
      </c>
      <c r="F330" s="53" t="n">
        <v>167.38</v>
      </c>
      <c r="G330" s="53" t="n">
        <v>164.28</v>
      </c>
      <c r="H330" s="53" t="n">
        <v>159.95</v>
      </c>
      <c r="I330" s="53" t="n">
        <v>156.12</v>
      </c>
      <c r="J330" s="53" t="n">
        <v>154.5</v>
      </c>
      <c r="K330" s="53" t="n">
        <v>154.54</v>
      </c>
      <c r="L330" s="53" t="n">
        <v>156.97</v>
      </c>
      <c r="M330" s="53" t="n">
        <v>157.85</v>
      </c>
      <c r="N330" s="53" t="n">
        <v>161.42</v>
      </c>
      <c r="O330" s="53" t="n">
        <v>165.8</v>
      </c>
      <c r="P330" s="53" t="n">
        <v>169.74</v>
      </c>
      <c r="Q330" s="53" t="n">
        <v>169.61</v>
      </c>
      <c r="R330" s="53" t="n">
        <v>166.65</v>
      </c>
      <c r="S330" s="53" t="n">
        <v>162.82</v>
      </c>
      <c r="T330" s="53" t="n">
        <v>156.37</v>
      </c>
      <c r="U330" s="53" t="n">
        <v>148.14</v>
      </c>
      <c r="V330" s="53" t="n">
        <v>140.83</v>
      </c>
      <c r="W330" s="53" t="n">
        <v>135.33</v>
      </c>
      <c r="X330" s="53" t="n">
        <v>123.81</v>
      </c>
      <c r="Y330" s="53" t="n">
        <v>113.07</v>
      </c>
      <c r="Z330" s="53" t="n">
        <v>105.63</v>
      </c>
      <c r="AA330" s="53" t="n">
        <v>108.41</v>
      </c>
      <c r="AB330" s="53" t="n">
        <v>107.35</v>
      </c>
      <c r="AC330" s="53" t="n">
        <v>103.73</v>
      </c>
      <c r="AD330" s="53" t="n">
        <v>102.38</v>
      </c>
    </row>
    <row r="331" customFormat="false" ht="12.75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4"/>
      <c r="V331" s="54"/>
      <c r="W331" s="54"/>
      <c r="X331" s="54"/>
      <c r="Y331" s="54"/>
      <c r="Z331" s="54"/>
      <c r="AA331" s="54"/>
      <c r="AB331" s="54"/>
      <c r="AC331" s="54"/>
      <c r="AD331" s="54"/>
    </row>
    <row r="332" s="37" customFormat="true" ht="12.75" hidden="false" customHeight="true" outlineLevel="0" collapsed="false">
      <c r="A332" s="38" t="s">
        <v>279</v>
      </c>
      <c r="B332" s="55"/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</row>
    <row r="333" s="39" customFormat="true" ht="12.75" hidden="false" customHeight="true" outlineLevel="0" collapsed="false">
      <c r="A333" s="15" t="s">
        <v>216</v>
      </c>
      <c r="B333" s="53" t="n">
        <v>69.96</v>
      </c>
      <c r="C333" s="53" t="n">
        <v>83.1</v>
      </c>
      <c r="D333" s="53" t="n">
        <v>102</v>
      </c>
      <c r="E333" s="53" t="n">
        <v>108.01</v>
      </c>
      <c r="F333" s="53" t="n">
        <v>107.14</v>
      </c>
      <c r="G333" s="53" t="n">
        <v>101.84</v>
      </c>
      <c r="H333" s="53" t="n">
        <v>85.62</v>
      </c>
      <c r="I333" s="53" t="n">
        <v>75.77</v>
      </c>
      <c r="J333" s="53" t="n">
        <v>72.42</v>
      </c>
      <c r="K333" s="53" t="n">
        <v>74.08</v>
      </c>
      <c r="L333" s="53" t="n">
        <v>80.71</v>
      </c>
      <c r="M333" s="53" t="n">
        <v>90.59</v>
      </c>
      <c r="N333" s="53" t="n">
        <v>100.52</v>
      </c>
      <c r="O333" s="53" t="n">
        <v>116.95</v>
      </c>
      <c r="P333" s="53" t="n">
        <v>135.6</v>
      </c>
      <c r="Q333" s="53" t="n">
        <v>153.5</v>
      </c>
      <c r="R333" s="53" t="n">
        <v>167.73</v>
      </c>
      <c r="S333" s="53" t="n">
        <v>181.96</v>
      </c>
      <c r="T333" s="53" t="n">
        <v>171.3</v>
      </c>
      <c r="U333" s="53" t="n">
        <v>173.56</v>
      </c>
      <c r="V333" s="53" t="n">
        <v>157.76</v>
      </c>
      <c r="W333" s="53" t="n">
        <v>151.95</v>
      </c>
      <c r="X333" s="53" t="n">
        <v>177</v>
      </c>
      <c r="Y333" s="53" t="n">
        <v>177.06</v>
      </c>
      <c r="Z333" s="53" t="n">
        <v>176.88</v>
      </c>
      <c r="AA333" s="53" t="n">
        <v>185.39</v>
      </c>
      <c r="AB333" s="53" t="n">
        <v>202.84</v>
      </c>
      <c r="AC333" s="53" t="n">
        <v>212.49</v>
      </c>
      <c r="AD333" s="53" t="n">
        <v>232.17</v>
      </c>
    </row>
    <row r="334" s="39" customFormat="true" ht="12.75" hidden="false" customHeight="true" outlineLevel="0" collapsed="false">
      <c r="A334" s="15" t="s">
        <v>217</v>
      </c>
      <c r="B334" s="53" t="n">
        <v>0</v>
      </c>
      <c r="C334" s="53" t="n">
        <v>0</v>
      </c>
      <c r="D334" s="53" t="n">
        <v>0</v>
      </c>
      <c r="E334" s="53" t="n">
        <v>0</v>
      </c>
      <c r="F334" s="53" t="n">
        <v>0</v>
      </c>
      <c r="G334" s="53" t="n">
        <v>0</v>
      </c>
      <c r="H334" s="53" t="n">
        <v>0</v>
      </c>
      <c r="I334" s="53" t="n">
        <v>0</v>
      </c>
      <c r="J334" s="53" t="n">
        <v>0</v>
      </c>
      <c r="K334" s="53" t="n">
        <v>0</v>
      </c>
      <c r="L334" s="53" t="n">
        <v>0</v>
      </c>
      <c r="M334" s="53" t="n">
        <v>0</v>
      </c>
      <c r="N334" s="53" t="n">
        <v>0</v>
      </c>
      <c r="O334" s="53" t="n">
        <v>0</v>
      </c>
      <c r="P334" s="53" t="n">
        <v>0</v>
      </c>
      <c r="Q334" s="53" t="n">
        <v>0</v>
      </c>
      <c r="R334" s="53" t="n">
        <v>0</v>
      </c>
      <c r="S334" s="53" t="n">
        <v>0</v>
      </c>
      <c r="T334" s="53" t="n">
        <v>0</v>
      </c>
      <c r="U334" s="53" t="n">
        <v>0</v>
      </c>
      <c r="V334" s="53" t="n">
        <v>0</v>
      </c>
      <c r="W334" s="53" t="n">
        <v>0</v>
      </c>
      <c r="X334" s="53" t="n">
        <v>0</v>
      </c>
      <c r="Y334" s="53" t="n">
        <v>0</v>
      </c>
      <c r="Z334" s="53" t="n">
        <v>0</v>
      </c>
      <c r="AA334" s="53" t="n">
        <v>0</v>
      </c>
      <c r="AB334" s="53" t="n">
        <v>0</v>
      </c>
      <c r="AC334" s="53" t="n">
        <v>0</v>
      </c>
      <c r="AD334" s="53" t="n">
        <v>0</v>
      </c>
    </row>
    <row r="335" s="39" customFormat="true" ht="12.75" hidden="false" customHeight="true" outlineLevel="0" collapsed="false">
      <c r="A335" s="15" t="s">
        <v>256</v>
      </c>
      <c r="B335" s="53" t="n">
        <v>365.64</v>
      </c>
      <c r="C335" s="53" t="n">
        <v>390.81</v>
      </c>
      <c r="D335" s="53" t="n">
        <v>403.43</v>
      </c>
      <c r="E335" s="53" t="n">
        <v>288.72</v>
      </c>
      <c r="F335" s="53" t="n">
        <v>268.09</v>
      </c>
      <c r="G335" s="53" t="n">
        <v>291.84</v>
      </c>
      <c r="H335" s="53" t="n">
        <v>244.78</v>
      </c>
      <c r="I335" s="53" t="n">
        <v>278.75</v>
      </c>
      <c r="J335" s="53" t="n">
        <v>367.13</v>
      </c>
      <c r="K335" s="53" t="n">
        <v>477.29</v>
      </c>
      <c r="L335" s="53" t="n">
        <v>498.37</v>
      </c>
      <c r="M335" s="53" t="n">
        <v>437.2</v>
      </c>
      <c r="N335" s="53" t="n">
        <v>406.95</v>
      </c>
      <c r="O335" s="53" t="n">
        <v>390.38</v>
      </c>
      <c r="P335" s="53" t="n">
        <v>431.54</v>
      </c>
      <c r="Q335" s="53" t="n">
        <v>414.5</v>
      </c>
      <c r="R335" s="53" t="n">
        <v>439.49</v>
      </c>
      <c r="S335" s="53" t="n">
        <v>421.55</v>
      </c>
      <c r="T335" s="53" t="n">
        <v>343.98</v>
      </c>
      <c r="U335" s="53" t="n">
        <v>339.19</v>
      </c>
      <c r="V335" s="53" t="n">
        <v>390.88</v>
      </c>
      <c r="W335" s="53" t="n">
        <v>412.73</v>
      </c>
      <c r="X335" s="53" t="n">
        <v>319.65</v>
      </c>
      <c r="Y335" s="53" t="n">
        <v>269.89</v>
      </c>
      <c r="Z335" s="53" t="n">
        <v>326.31</v>
      </c>
      <c r="AA335" s="53" t="n">
        <v>364.81</v>
      </c>
      <c r="AB335" s="53" t="n">
        <v>387.1</v>
      </c>
      <c r="AC335" s="53" t="n">
        <v>372.47</v>
      </c>
      <c r="AD335" s="53" t="n">
        <v>370.51</v>
      </c>
    </row>
    <row r="336" s="39" customFormat="true" ht="12.75" hidden="false" customHeight="true" outlineLevel="0" collapsed="false">
      <c r="A336" s="15" t="s">
        <v>219</v>
      </c>
      <c r="B336" s="53" t="n">
        <v>2868.97</v>
      </c>
      <c r="C336" s="53" t="n">
        <v>2961.56</v>
      </c>
      <c r="D336" s="53" t="n">
        <v>2998.64</v>
      </c>
      <c r="E336" s="53" t="n">
        <v>3010.05</v>
      </c>
      <c r="F336" s="53" t="n">
        <v>3013.03</v>
      </c>
      <c r="G336" s="53" t="n">
        <v>3073.1</v>
      </c>
      <c r="H336" s="53" t="n">
        <v>3199.22</v>
      </c>
      <c r="I336" s="53" t="n">
        <v>3267.41</v>
      </c>
      <c r="J336" s="53" t="n">
        <v>3315.29</v>
      </c>
      <c r="K336" s="53" t="n">
        <v>3425.09</v>
      </c>
      <c r="L336" s="53" t="n">
        <v>3569.76</v>
      </c>
      <c r="M336" s="53" t="n">
        <v>3622.37</v>
      </c>
      <c r="N336" s="53" t="n">
        <v>3641.79</v>
      </c>
      <c r="O336" s="53" t="n">
        <v>3665.65</v>
      </c>
      <c r="P336" s="53" t="n">
        <v>3665.28</v>
      </c>
      <c r="Q336" s="53" t="n">
        <v>3669.43</v>
      </c>
      <c r="R336" s="53" t="n">
        <v>3679.69</v>
      </c>
      <c r="S336" s="53" t="n">
        <v>3701.63</v>
      </c>
      <c r="T336" s="53" t="n">
        <v>3678.63</v>
      </c>
      <c r="U336" s="53" t="n">
        <v>3652.66</v>
      </c>
      <c r="V336" s="53" t="n">
        <v>3694.69</v>
      </c>
      <c r="W336" s="53" t="n">
        <v>3681.88</v>
      </c>
      <c r="X336" s="53" t="n">
        <v>3659.42</v>
      </c>
      <c r="Y336" s="53" t="n">
        <v>3640.72</v>
      </c>
      <c r="Z336" s="53" t="n">
        <v>3600.22</v>
      </c>
      <c r="AA336" s="53" t="n">
        <v>3594.89</v>
      </c>
      <c r="AB336" s="53" t="n">
        <v>3697.48</v>
      </c>
      <c r="AC336" s="53" t="n">
        <v>3708.9</v>
      </c>
      <c r="AD336" s="53" t="n">
        <v>3803.83</v>
      </c>
    </row>
    <row r="337" s="39" customFormat="true" ht="12.75" hidden="false" customHeight="true" outlineLevel="0" collapsed="false">
      <c r="A337" s="15" t="s">
        <v>220</v>
      </c>
      <c r="B337" s="53" t="n">
        <v>1.46</v>
      </c>
      <c r="C337" s="53" t="n">
        <v>1.66</v>
      </c>
      <c r="D337" s="53" t="n">
        <v>1.81</v>
      </c>
      <c r="E337" s="53" t="n">
        <v>2.21</v>
      </c>
      <c r="F337" s="53" t="n">
        <v>2.51</v>
      </c>
      <c r="G337" s="53" t="n">
        <v>2.83</v>
      </c>
      <c r="H337" s="53" t="n">
        <v>3.27</v>
      </c>
      <c r="I337" s="53" t="n">
        <v>4.47</v>
      </c>
      <c r="J337" s="53" t="n">
        <v>7.23</v>
      </c>
      <c r="K337" s="53" t="n">
        <v>12.91</v>
      </c>
      <c r="L337" s="53" t="n">
        <v>18.13</v>
      </c>
      <c r="M337" s="53" t="n">
        <v>21.17</v>
      </c>
      <c r="N337" s="53" t="n">
        <v>24.18</v>
      </c>
      <c r="O337" s="53" t="n">
        <v>29.88</v>
      </c>
      <c r="P337" s="53" t="n">
        <v>40.35</v>
      </c>
      <c r="Q337" s="53" t="n">
        <v>51.19</v>
      </c>
      <c r="R337" s="53" t="n">
        <v>63.01</v>
      </c>
      <c r="S337" s="53" t="n">
        <v>75.85</v>
      </c>
      <c r="T337" s="53" t="n">
        <v>80.27</v>
      </c>
      <c r="U337" s="53" t="n">
        <v>95.31</v>
      </c>
      <c r="V337" s="53" t="n">
        <v>99.8</v>
      </c>
      <c r="W337" s="53" t="n">
        <v>112.14</v>
      </c>
      <c r="X337" s="53" t="n">
        <v>118.05</v>
      </c>
      <c r="Y337" s="53" t="n">
        <v>121.36</v>
      </c>
      <c r="Z337" s="53" t="n">
        <v>121.09</v>
      </c>
      <c r="AA337" s="53" t="n">
        <v>127.01</v>
      </c>
      <c r="AB337" s="53" t="n">
        <v>117.26</v>
      </c>
      <c r="AC337" s="53" t="n">
        <v>117.64</v>
      </c>
      <c r="AD337" s="53" t="n">
        <v>113.57</v>
      </c>
    </row>
    <row r="338" s="39" customFormat="true" ht="12.75" hidden="false" customHeight="true" outlineLevel="0" collapsed="false">
      <c r="A338" s="15" t="s">
        <v>221</v>
      </c>
      <c r="B338" s="53" t="n">
        <v>53.89</v>
      </c>
      <c r="C338" s="53" t="n">
        <v>57</v>
      </c>
      <c r="D338" s="53" t="n">
        <v>59.42</v>
      </c>
      <c r="E338" s="53" t="n">
        <v>64.49</v>
      </c>
      <c r="F338" s="53" t="n">
        <v>68.63</v>
      </c>
      <c r="G338" s="53" t="n">
        <v>70.74</v>
      </c>
      <c r="H338" s="53" t="n">
        <v>72.48</v>
      </c>
      <c r="I338" s="53" t="n">
        <v>77.14</v>
      </c>
      <c r="J338" s="53" t="n">
        <v>89.28</v>
      </c>
      <c r="K338" s="53" t="n">
        <v>104.36</v>
      </c>
      <c r="L338" s="53" t="n">
        <v>119.19</v>
      </c>
      <c r="M338" s="53" t="n">
        <v>129.96</v>
      </c>
      <c r="N338" s="53" t="n">
        <v>142.44</v>
      </c>
      <c r="O338" s="53" t="n">
        <v>169.8</v>
      </c>
      <c r="P338" s="53" t="n">
        <v>212.3</v>
      </c>
      <c r="Q338" s="53" t="n">
        <v>257.19</v>
      </c>
      <c r="R338" s="53" t="n">
        <v>305.03</v>
      </c>
      <c r="S338" s="53" t="n">
        <v>350.23</v>
      </c>
      <c r="T338" s="53" t="n">
        <v>362.12</v>
      </c>
      <c r="U338" s="53" t="n">
        <v>393.82</v>
      </c>
      <c r="V338" s="53" t="n">
        <v>398.61</v>
      </c>
      <c r="W338" s="53" t="n">
        <v>412.67</v>
      </c>
      <c r="X338" s="53" t="n">
        <v>419.74</v>
      </c>
      <c r="Y338" s="53" t="n">
        <v>431.97</v>
      </c>
      <c r="Z338" s="53" t="n">
        <v>439.37</v>
      </c>
      <c r="AA338" s="53" t="n">
        <v>456.92</v>
      </c>
      <c r="AB338" s="53" t="n">
        <v>454.63</v>
      </c>
      <c r="AC338" s="53" t="n">
        <v>463.84</v>
      </c>
      <c r="AD338" s="53" t="n">
        <v>468.63</v>
      </c>
    </row>
    <row r="339" s="39" customFormat="true" ht="12.75" hidden="false" customHeight="true" outlineLevel="0" collapsed="false">
      <c r="A339" s="15" t="s">
        <v>222</v>
      </c>
      <c r="B339" s="53" t="n">
        <v>263.97</v>
      </c>
      <c r="C339" s="53" t="n">
        <v>276.61</v>
      </c>
      <c r="D339" s="53" t="n">
        <v>284.95</v>
      </c>
      <c r="E339" s="53" t="n">
        <v>302.22</v>
      </c>
      <c r="F339" s="53" t="n">
        <v>314.37</v>
      </c>
      <c r="G339" s="53" t="n">
        <v>313.45</v>
      </c>
      <c r="H339" s="53" t="n">
        <v>310.83</v>
      </c>
      <c r="I339" s="53" t="n">
        <v>317.12</v>
      </c>
      <c r="J339" s="53" t="n">
        <v>323.31</v>
      </c>
      <c r="K339" s="53" t="n">
        <v>354.16</v>
      </c>
      <c r="L339" s="53" t="n">
        <v>378.69</v>
      </c>
      <c r="M339" s="53" t="n">
        <v>405.94</v>
      </c>
      <c r="N339" s="53" t="n">
        <v>428.08</v>
      </c>
      <c r="O339" s="53" t="n">
        <v>456.7</v>
      </c>
      <c r="P339" s="53" t="n">
        <v>493.99</v>
      </c>
      <c r="Q339" s="53" t="n">
        <v>544.5</v>
      </c>
      <c r="R339" s="53" t="n">
        <v>602.87</v>
      </c>
      <c r="S339" s="53" t="n">
        <v>644.88</v>
      </c>
      <c r="T339" s="53" t="n">
        <v>655.61</v>
      </c>
      <c r="U339" s="53" t="n">
        <v>717.02</v>
      </c>
      <c r="V339" s="53" t="n">
        <v>725.72</v>
      </c>
      <c r="W339" s="53" t="n">
        <v>749.55</v>
      </c>
      <c r="X339" s="53" t="n">
        <v>772.51</v>
      </c>
      <c r="Y339" s="53" t="n">
        <v>777.13</v>
      </c>
      <c r="Z339" s="53" t="n">
        <v>787.93</v>
      </c>
      <c r="AA339" s="53" t="n">
        <v>820.58</v>
      </c>
      <c r="AB339" s="53" t="n">
        <v>823.2</v>
      </c>
      <c r="AC339" s="53" t="n">
        <v>842.02</v>
      </c>
      <c r="AD339" s="53" t="n">
        <v>841.46</v>
      </c>
    </row>
    <row r="340" s="39" customFormat="true" ht="12.75" hidden="false" customHeight="true" outlineLevel="0" collapsed="false">
      <c r="A340" s="15" t="s">
        <v>223</v>
      </c>
      <c r="B340" s="53" t="n">
        <v>898.01</v>
      </c>
      <c r="C340" s="53" t="n">
        <v>926.78</v>
      </c>
      <c r="D340" s="53" t="n">
        <v>942.77</v>
      </c>
      <c r="E340" s="53" t="n">
        <v>994.32</v>
      </c>
      <c r="F340" s="53" t="n">
        <v>1028.57</v>
      </c>
      <c r="G340" s="53" t="n">
        <v>1102.51</v>
      </c>
      <c r="H340" s="53" t="n">
        <v>1148.05</v>
      </c>
      <c r="I340" s="53" t="n">
        <v>1242.86</v>
      </c>
      <c r="J340" s="53" t="n">
        <v>1345.69</v>
      </c>
      <c r="K340" s="53" t="n">
        <v>1556.69</v>
      </c>
      <c r="L340" s="53" t="n">
        <v>1725.68</v>
      </c>
      <c r="M340" s="53" t="n">
        <v>1892.73</v>
      </c>
      <c r="N340" s="53" t="n">
        <v>2031.62</v>
      </c>
      <c r="O340" s="53" t="n">
        <v>2180.87</v>
      </c>
      <c r="P340" s="53" t="n">
        <v>2384.85</v>
      </c>
      <c r="Q340" s="53" t="n">
        <v>2601.1</v>
      </c>
      <c r="R340" s="53" t="n">
        <v>2825.3</v>
      </c>
      <c r="S340" s="53" t="n">
        <v>2996.4</v>
      </c>
      <c r="T340" s="53" t="n">
        <v>3021.27</v>
      </c>
      <c r="U340" s="53" t="n">
        <v>3194.39</v>
      </c>
      <c r="V340" s="53" t="n">
        <v>3204.5</v>
      </c>
      <c r="W340" s="53" t="n">
        <v>3271.93</v>
      </c>
      <c r="X340" s="53" t="n">
        <v>3278.36</v>
      </c>
      <c r="Y340" s="53" t="n">
        <v>3283.75</v>
      </c>
      <c r="Z340" s="53" t="n">
        <v>3283.25</v>
      </c>
      <c r="AA340" s="53" t="n">
        <v>3359.81</v>
      </c>
      <c r="AB340" s="53" t="n">
        <v>3297.19</v>
      </c>
      <c r="AC340" s="53" t="n">
        <v>3324</v>
      </c>
      <c r="AD340" s="53" t="n">
        <v>3292.7</v>
      </c>
    </row>
    <row r="341" s="39" customFormat="true" ht="12.75" hidden="false" customHeight="true" outlineLevel="0" collapsed="false">
      <c r="A341" s="15" t="s">
        <v>224</v>
      </c>
      <c r="B341" s="53" t="n">
        <v>28.35</v>
      </c>
      <c r="C341" s="53" t="n">
        <v>28.99</v>
      </c>
      <c r="D341" s="53" t="n">
        <v>28.93</v>
      </c>
      <c r="E341" s="53" t="n">
        <v>29.52</v>
      </c>
      <c r="F341" s="53" t="n">
        <v>29.84</v>
      </c>
      <c r="G341" s="53" t="n">
        <v>35.77</v>
      </c>
      <c r="H341" s="53" t="n">
        <v>43.35</v>
      </c>
      <c r="I341" s="53" t="n">
        <v>53.33</v>
      </c>
      <c r="J341" s="53" t="n">
        <v>58.27</v>
      </c>
      <c r="K341" s="53" t="n">
        <v>68.22</v>
      </c>
      <c r="L341" s="53" t="n">
        <v>76.87</v>
      </c>
      <c r="M341" s="53" t="n">
        <v>89.08</v>
      </c>
      <c r="N341" s="53" t="n">
        <v>91.16</v>
      </c>
      <c r="O341" s="53" t="n">
        <v>93.13</v>
      </c>
      <c r="P341" s="53" t="n">
        <v>100.31</v>
      </c>
      <c r="Q341" s="53" t="n">
        <v>106.94</v>
      </c>
      <c r="R341" s="53" t="n">
        <v>112.39</v>
      </c>
      <c r="S341" s="53" t="n">
        <v>112.8</v>
      </c>
      <c r="T341" s="53" t="n">
        <v>111.52</v>
      </c>
      <c r="U341" s="53" t="n">
        <v>116.52</v>
      </c>
      <c r="V341" s="53" t="n">
        <v>113.5</v>
      </c>
      <c r="W341" s="53" t="n">
        <v>112.84</v>
      </c>
      <c r="X341" s="53" t="n">
        <v>108.79</v>
      </c>
      <c r="Y341" s="53" t="n">
        <v>109.04</v>
      </c>
      <c r="Z341" s="53" t="n">
        <v>108.18</v>
      </c>
      <c r="AA341" s="53" t="n">
        <v>109.55</v>
      </c>
      <c r="AB341" s="53" t="n">
        <v>106.01</v>
      </c>
      <c r="AC341" s="53" t="n">
        <v>106.07</v>
      </c>
      <c r="AD341" s="53" t="n">
        <v>103.83</v>
      </c>
    </row>
    <row r="342" s="39" customFormat="true" ht="12.75" hidden="false" customHeight="true" outlineLevel="0" collapsed="false">
      <c r="A342" s="15" t="s">
        <v>225</v>
      </c>
      <c r="B342" s="53" t="n">
        <v>1171.7</v>
      </c>
      <c r="C342" s="53" t="n">
        <v>1197.83</v>
      </c>
      <c r="D342" s="53" t="n">
        <v>1207.34</v>
      </c>
      <c r="E342" s="53" t="n">
        <v>1245.91</v>
      </c>
      <c r="F342" s="53" t="n">
        <v>1251.83</v>
      </c>
      <c r="G342" s="53" t="n">
        <v>1280.89</v>
      </c>
      <c r="H342" s="53" t="n">
        <v>1279.59</v>
      </c>
      <c r="I342" s="53" t="n">
        <v>1330.35</v>
      </c>
      <c r="J342" s="53" t="n">
        <v>1414.7</v>
      </c>
      <c r="K342" s="53" t="n">
        <v>1611.1</v>
      </c>
      <c r="L342" s="53" t="n">
        <v>1772.47</v>
      </c>
      <c r="M342" s="53" t="n">
        <v>1811.59</v>
      </c>
      <c r="N342" s="53" t="n">
        <v>1853.13</v>
      </c>
      <c r="O342" s="53" t="n">
        <v>1905.28</v>
      </c>
      <c r="P342" s="53" t="n">
        <v>1990.86</v>
      </c>
      <c r="Q342" s="53" t="n">
        <v>2094.33</v>
      </c>
      <c r="R342" s="53" t="n">
        <v>2218.49</v>
      </c>
      <c r="S342" s="53" t="n">
        <v>2330.79</v>
      </c>
      <c r="T342" s="53" t="n">
        <v>2378.15</v>
      </c>
      <c r="U342" s="53" t="n">
        <v>2485.6</v>
      </c>
      <c r="V342" s="53" t="n">
        <v>2566.36</v>
      </c>
      <c r="W342" s="53" t="n">
        <v>2730.52</v>
      </c>
      <c r="X342" s="53" t="n">
        <v>2810.46</v>
      </c>
      <c r="Y342" s="53" t="n">
        <v>2887.8</v>
      </c>
      <c r="Z342" s="53" t="n">
        <v>2948.14</v>
      </c>
      <c r="AA342" s="53" t="n">
        <v>3079.04</v>
      </c>
      <c r="AB342" s="53" t="n">
        <v>3118.04</v>
      </c>
      <c r="AC342" s="53" t="n">
        <v>3233.05</v>
      </c>
      <c r="AD342" s="53" t="n">
        <v>3318.16</v>
      </c>
    </row>
    <row r="343" s="39" customFormat="true" ht="12.75" hidden="false" customHeight="true" outlineLevel="0" collapsed="false">
      <c r="A343" s="15" t="s">
        <v>226</v>
      </c>
      <c r="B343" s="53" t="n">
        <v>8073.43</v>
      </c>
      <c r="C343" s="53" t="n">
        <v>8611.73</v>
      </c>
      <c r="D343" s="53" t="n">
        <v>8887.53</v>
      </c>
      <c r="E343" s="53" t="n">
        <v>9036</v>
      </c>
      <c r="F343" s="53" t="n">
        <v>9142.05</v>
      </c>
      <c r="G343" s="53" t="n">
        <v>9543.5</v>
      </c>
      <c r="H343" s="53" t="n">
        <v>10302.38</v>
      </c>
      <c r="I343" s="53" t="n">
        <v>10777.27</v>
      </c>
      <c r="J343" s="53" t="n">
        <v>11150.35</v>
      </c>
      <c r="K343" s="53" t="n">
        <v>11881.21</v>
      </c>
      <c r="L343" s="53" t="n">
        <v>12842.61</v>
      </c>
      <c r="M343" s="53" t="n">
        <v>13286.4</v>
      </c>
      <c r="N343" s="53" t="n">
        <v>13532.89</v>
      </c>
      <c r="O343" s="53" t="n">
        <v>13808.49</v>
      </c>
      <c r="P343" s="53" t="n">
        <v>13934.45</v>
      </c>
      <c r="Q343" s="53" t="n">
        <v>14087.63</v>
      </c>
      <c r="R343" s="53" t="n">
        <v>14278.26</v>
      </c>
      <c r="S343" s="53" t="n">
        <v>14541.58</v>
      </c>
      <c r="T343" s="53" t="n">
        <v>14515.15</v>
      </c>
      <c r="U343" s="53" t="n">
        <v>14466.49</v>
      </c>
      <c r="V343" s="53" t="n">
        <v>14858.7</v>
      </c>
      <c r="W343" s="53" t="n">
        <v>14894.51</v>
      </c>
      <c r="X343" s="53" t="n">
        <v>14865.59</v>
      </c>
      <c r="Y343" s="53" t="n">
        <v>14855.35</v>
      </c>
      <c r="Z343" s="53" t="n">
        <v>14702.56</v>
      </c>
      <c r="AA343" s="53" t="n">
        <v>14768.04</v>
      </c>
      <c r="AB343" s="53" t="n">
        <v>15519.29</v>
      </c>
      <c r="AC343" s="53" t="n">
        <v>15687.14</v>
      </c>
      <c r="AD343" s="53" t="n">
        <v>16378.56</v>
      </c>
    </row>
    <row r="344" s="39" customFormat="true" ht="12.75" hidden="false" customHeight="true" outlineLevel="0" collapsed="false">
      <c r="A344" s="15" t="s">
        <v>227</v>
      </c>
      <c r="B344" s="53" t="n">
        <v>933.33</v>
      </c>
      <c r="C344" s="53" t="n">
        <v>983.47</v>
      </c>
      <c r="D344" s="53" t="n">
        <v>1011.04</v>
      </c>
      <c r="E344" s="53" t="n">
        <v>1025.8</v>
      </c>
      <c r="F344" s="53" t="n">
        <v>1040.55</v>
      </c>
      <c r="G344" s="53" t="n">
        <v>1081.18</v>
      </c>
      <c r="H344" s="53" t="n">
        <v>1152.31</v>
      </c>
      <c r="I344" s="53" t="n">
        <v>1191.1</v>
      </c>
      <c r="J344" s="53" t="n">
        <v>1221.34</v>
      </c>
      <c r="K344" s="53" t="n">
        <v>1284.57</v>
      </c>
      <c r="L344" s="53" t="n">
        <v>1385.44</v>
      </c>
      <c r="M344" s="53" t="n">
        <v>1434.19</v>
      </c>
      <c r="N344" s="53" t="n">
        <v>1472.37</v>
      </c>
      <c r="O344" s="53" t="n">
        <v>1510.99</v>
      </c>
      <c r="P344" s="53" t="n">
        <v>1525.74</v>
      </c>
      <c r="Q344" s="53" t="n">
        <v>1517.59</v>
      </c>
      <c r="R344" s="53" t="n">
        <v>1489.94</v>
      </c>
      <c r="S344" s="53" t="n">
        <v>1472.78</v>
      </c>
      <c r="T344" s="53" t="n">
        <v>1409.68</v>
      </c>
      <c r="U344" s="53" t="n">
        <v>1322.29</v>
      </c>
      <c r="V344" s="53" t="n">
        <v>1290.81</v>
      </c>
      <c r="W344" s="53" t="n">
        <v>1219.53</v>
      </c>
      <c r="X344" s="53" t="n">
        <v>1124.47</v>
      </c>
      <c r="Y344" s="53" t="n">
        <v>1042.6</v>
      </c>
      <c r="Z344" s="53" t="n">
        <v>959.8</v>
      </c>
      <c r="AA344" s="53" t="n">
        <v>909.91</v>
      </c>
      <c r="AB344" s="53" t="n">
        <v>914.61</v>
      </c>
      <c r="AC344" s="53" t="n">
        <v>891.88</v>
      </c>
      <c r="AD344" s="53" t="n">
        <v>894.68</v>
      </c>
    </row>
    <row r="345" customFormat="false" ht="12.75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  <c r="R345" s="54"/>
      <c r="S345" s="54"/>
      <c r="T345" s="54"/>
      <c r="U345" s="54"/>
      <c r="V345" s="54"/>
      <c r="W345" s="54"/>
      <c r="X345" s="54"/>
      <c r="Y345" s="54"/>
      <c r="Z345" s="54"/>
      <c r="AA345" s="54"/>
      <c r="AB345" s="54"/>
      <c r="AC345" s="54"/>
      <c r="AD345" s="54"/>
    </row>
    <row r="346" s="37" customFormat="true" ht="12.75" hidden="false" customHeight="true" outlineLevel="0" collapsed="false">
      <c r="A346" s="38" t="s">
        <v>280</v>
      </c>
      <c r="B346" s="55"/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S346" s="55"/>
      <c r="T346" s="55"/>
      <c r="U346" s="55"/>
      <c r="V346" s="55"/>
      <c r="W346" s="55"/>
      <c r="X346" s="55"/>
      <c r="Y346" s="55"/>
      <c r="Z346" s="55"/>
      <c r="AA346" s="55"/>
      <c r="AB346" s="55"/>
      <c r="AC346" s="55"/>
      <c r="AD346" s="55"/>
    </row>
    <row r="347" s="39" customFormat="true" ht="12.75" hidden="false" customHeight="true" outlineLevel="0" collapsed="false">
      <c r="A347" s="15" t="s">
        <v>216</v>
      </c>
      <c r="B347" s="53" t="n">
        <v>11.75</v>
      </c>
      <c r="C347" s="53" t="n">
        <v>15.77</v>
      </c>
      <c r="D347" s="53" t="n">
        <v>20.08</v>
      </c>
      <c r="E347" s="53" t="n">
        <v>24.96</v>
      </c>
      <c r="F347" s="53" t="n">
        <v>29.09</v>
      </c>
      <c r="G347" s="53" t="n">
        <v>33.1</v>
      </c>
      <c r="H347" s="53" t="n">
        <v>37.19</v>
      </c>
      <c r="I347" s="53" t="n">
        <v>41.86</v>
      </c>
      <c r="J347" s="53" t="n">
        <v>45.92</v>
      </c>
      <c r="K347" s="53" t="n">
        <v>49.16</v>
      </c>
      <c r="L347" s="53" t="n">
        <v>53.97</v>
      </c>
      <c r="M347" s="53" t="n">
        <v>56.99</v>
      </c>
      <c r="N347" s="53" t="n">
        <v>59.88</v>
      </c>
      <c r="O347" s="53" t="n">
        <v>65.91</v>
      </c>
      <c r="P347" s="53" t="n">
        <v>73.49</v>
      </c>
      <c r="Q347" s="53" t="n">
        <v>81.23</v>
      </c>
      <c r="R347" s="53" t="n">
        <v>87.74</v>
      </c>
      <c r="S347" s="53" t="n">
        <v>94.6</v>
      </c>
      <c r="T347" s="53" t="n">
        <v>131.17</v>
      </c>
      <c r="U347" s="53" t="n">
        <v>120.89</v>
      </c>
      <c r="V347" s="53" t="n">
        <v>114.28</v>
      </c>
      <c r="W347" s="53" t="n">
        <v>105.3</v>
      </c>
      <c r="X347" s="53" t="n">
        <v>101.96</v>
      </c>
      <c r="Y347" s="53" t="n">
        <v>94.5</v>
      </c>
      <c r="Z347" s="53" t="n">
        <v>98.4</v>
      </c>
      <c r="AA347" s="53" t="n">
        <v>94.31</v>
      </c>
      <c r="AB347" s="53" t="n">
        <v>92.8</v>
      </c>
      <c r="AC347" s="53" t="n">
        <v>94.59</v>
      </c>
      <c r="AD347" s="53" t="n">
        <v>97.98</v>
      </c>
    </row>
    <row r="348" s="39" customFormat="true" ht="12.75" hidden="false" customHeight="true" outlineLevel="0" collapsed="false">
      <c r="A348" s="15" t="s">
        <v>217</v>
      </c>
      <c r="B348" s="53" t="n">
        <v>0</v>
      </c>
      <c r="C348" s="53" t="n">
        <v>0</v>
      </c>
      <c r="D348" s="53" t="n">
        <v>0</v>
      </c>
      <c r="E348" s="53" t="n">
        <v>0</v>
      </c>
      <c r="F348" s="53" t="n">
        <v>0</v>
      </c>
      <c r="G348" s="53" t="n">
        <v>0</v>
      </c>
      <c r="H348" s="53" t="n">
        <v>0</v>
      </c>
      <c r="I348" s="53" t="n">
        <v>0</v>
      </c>
      <c r="J348" s="53" t="n">
        <v>0</v>
      </c>
      <c r="K348" s="53" t="n">
        <v>0</v>
      </c>
      <c r="L348" s="53" t="n">
        <v>0</v>
      </c>
      <c r="M348" s="53" t="n">
        <v>0</v>
      </c>
      <c r="N348" s="53" t="n">
        <v>0</v>
      </c>
      <c r="O348" s="53" t="n">
        <v>0</v>
      </c>
      <c r="P348" s="53" t="n">
        <v>0</v>
      </c>
      <c r="Q348" s="53" t="n">
        <v>0</v>
      </c>
      <c r="R348" s="53" t="n">
        <v>0</v>
      </c>
      <c r="S348" s="53" t="n">
        <v>0</v>
      </c>
      <c r="T348" s="53" t="n">
        <v>0</v>
      </c>
      <c r="U348" s="53" t="n">
        <v>0</v>
      </c>
      <c r="V348" s="53" t="n">
        <v>0</v>
      </c>
      <c r="W348" s="53" t="n">
        <v>0</v>
      </c>
      <c r="X348" s="53" t="n">
        <v>0</v>
      </c>
      <c r="Y348" s="53" t="n">
        <v>0</v>
      </c>
      <c r="Z348" s="53" t="n">
        <v>0</v>
      </c>
      <c r="AA348" s="53" t="n">
        <v>0</v>
      </c>
      <c r="AB348" s="53" t="n">
        <v>0</v>
      </c>
      <c r="AC348" s="53" t="n">
        <v>0</v>
      </c>
      <c r="AD348" s="53" t="n">
        <v>0</v>
      </c>
    </row>
    <row r="349" s="39" customFormat="true" ht="12.75" hidden="false" customHeight="true" outlineLevel="0" collapsed="false">
      <c r="A349" s="15" t="s">
        <v>256</v>
      </c>
      <c r="B349" s="53" t="n">
        <v>29.46</v>
      </c>
      <c r="C349" s="53" t="n">
        <v>29.68</v>
      </c>
      <c r="D349" s="53" t="n">
        <v>31.48</v>
      </c>
      <c r="E349" s="53" t="n">
        <v>32.11</v>
      </c>
      <c r="F349" s="53" t="n">
        <v>36.21</v>
      </c>
      <c r="G349" s="53" t="n">
        <v>36.86</v>
      </c>
      <c r="H349" s="53" t="n">
        <v>37.65</v>
      </c>
      <c r="I349" s="53" t="n">
        <v>37.74</v>
      </c>
      <c r="J349" s="53" t="n">
        <v>40.15</v>
      </c>
      <c r="K349" s="53" t="n">
        <v>42.43</v>
      </c>
      <c r="L349" s="53" t="n">
        <v>37.57</v>
      </c>
      <c r="M349" s="53" t="n">
        <v>37.33</v>
      </c>
      <c r="N349" s="53" t="n">
        <v>38.41</v>
      </c>
      <c r="O349" s="53" t="n">
        <v>42.07</v>
      </c>
      <c r="P349" s="53" t="n">
        <v>42.44</v>
      </c>
      <c r="Q349" s="53" t="n">
        <v>39.26</v>
      </c>
      <c r="R349" s="53" t="n">
        <v>34.14</v>
      </c>
      <c r="S349" s="53" t="n">
        <v>36.86</v>
      </c>
      <c r="T349" s="53" t="n">
        <v>27.6</v>
      </c>
      <c r="U349" s="53" t="n">
        <v>33.32</v>
      </c>
      <c r="V349" s="53" t="n">
        <v>30.6</v>
      </c>
      <c r="W349" s="53" t="n">
        <v>26.23</v>
      </c>
      <c r="X349" s="53" t="n">
        <v>24.84</v>
      </c>
      <c r="Y349" s="53" t="n">
        <v>24.8</v>
      </c>
      <c r="Z349" s="53" t="n">
        <v>23.25</v>
      </c>
      <c r="AA349" s="53" t="n">
        <v>26.43</v>
      </c>
      <c r="AB349" s="53" t="n">
        <v>29.18</v>
      </c>
      <c r="AC349" s="53" t="n">
        <v>27.58</v>
      </c>
      <c r="AD349" s="53" t="n">
        <v>24.14</v>
      </c>
    </row>
    <row r="350" s="39" customFormat="true" ht="12.75" hidden="false" customHeight="true" outlineLevel="0" collapsed="false">
      <c r="A350" s="15" t="s">
        <v>219</v>
      </c>
      <c r="B350" s="53" t="n">
        <v>76.12</v>
      </c>
      <c r="C350" s="53" t="n">
        <v>76.34</v>
      </c>
      <c r="D350" s="53" t="n">
        <v>75.92</v>
      </c>
      <c r="E350" s="53" t="n">
        <v>75.6</v>
      </c>
      <c r="F350" s="53" t="n">
        <v>75.36</v>
      </c>
      <c r="G350" s="53" t="n">
        <v>76.05</v>
      </c>
      <c r="H350" s="53" t="n">
        <v>79.04</v>
      </c>
      <c r="I350" s="53" t="n">
        <v>81.38</v>
      </c>
      <c r="J350" s="53" t="n">
        <v>84</v>
      </c>
      <c r="K350" s="53" t="n">
        <v>86.74</v>
      </c>
      <c r="L350" s="53" t="n">
        <v>88.6</v>
      </c>
      <c r="M350" s="53" t="n">
        <v>89.5</v>
      </c>
      <c r="N350" s="53" t="n">
        <v>92.38</v>
      </c>
      <c r="O350" s="53" t="n">
        <v>96.7</v>
      </c>
      <c r="P350" s="53" t="n">
        <v>102.07</v>
      </c>
      <c r="Q350" s="53" t="n">
        <v>108.03</v>
      </c>
      <c r="R350" s="53" t="n">
        <v>113.3</v>
      </c>
      <c r="S350" s="53" t="n">
        <v>116.66</v>
      </c>
      <c r="T350" s="53" t="n">
        <v>126.7</v>
      </c>
      <c r="U350" s="53" t="n">
        <v>131.21</v>
      </c>
      <c r="V350" s="53" t="n">
        <v>141.57</v>
      </c>
      <c r="W350" s="53" t="n">
        <v>174.47</v>
      </c>
      <c r="X350" s="53" t="n">
        <v>178.16</v>
      </c>
      <c r="Y350" s="53" t="n">
        <v>178.61</v>
      </c>
      <c r="Z350" s="53" t="n">
        <v>175.16</v>
      </c>
      <c r="AA350" s="53" t="n">
        <v>172.55</v>
      </c>
      <c r="AB350" s="53" t="n">
        <v>174.55</v>
      </c>
      <c r="AC350" s="53" t="n">
        <v>175.21</v>
      </c>
      <c r="AD350" s="53" t="n">
        <v>178.5</v>
      </c>
    </row>
    <row r="351" s="39" customFormat="true" ht="12.75" hidden="false" customHeight="true" outlineLevel="0" collapsed="false">
      <c r="A351" s="15" t="s">
        <v>220</v>
      </c>
      <c r="B351" s="53" t="n">
        <v>2.5</v>
      </c>
      <c r="C351" s="53" t="n">
        <v>2.81</v>
      </c>
      <c r="D351" s="53" t="n">
        <v>2.97</v>
      </c>
      <c r="E351" s="53" t="n">
        <v>3.07</v>
      </c>
      <c r="F351" s="53" t="n">
        <v>3.42</v>
      </c>
      <c r="G351" s="53" t="n">
        <v>3.85</v>
      </c>
      <c r="H351" s="53" t="n">
        <v>4.4</v>
      </c>
      <c r="I351" s="53" t="n">
        <v>5.47</v>
      </c>
      <c r="J351" s="53" t="n">
        <v>7.45</v>
      </c>
      <c r="K351" s="53" t="n">
        <v>10.96</v>
      </c>
      <c r="L351" s="53" t="n">
        <v>15.29</v>
      </c>
      <c r="M351" s="53" t="n">
        <v>18.52</v>
      </c>
      <c r="N351" s="53" t="n">
        <v>27.05</v>
      </c>
      <c r="O351" s="53" t="n">
        <v>46.33</v>
      </c>
      <c r="P351" s="53" t="n">
        <v>68.07</v>
      </c>
      <c r="Q351" s="53" t="n">
        <v>89.81</v>
      </c>
      <c r="R351" s="53" t="n">
        <v>115.76</v>
      </c>
      <c r="S351" s="53" t="n">
        <v>141.04</v>
      </c>
      <c r="T351" s="53" t="n">
        <v>147.66</v>
      </c>
      <c r="U351" s="53" t="n">
        <v>138.25</v>
      </c>
      <c r="V351" s="53" t="n">
        <v>135.23</v>
      </c>
      <c r="W351" s="53" t="n">
        <v>124.3</v>
      </c>
      <c r="X351" s="53" t="n">
        <v>133.03</v>
      </c>
      <c r="Y351" s="53" t="n">
        <v>139.92</v>
      </c>
      <c r="Z351" s="53" t="n">
        <v>133.18</v>
      </c>
      <c r="AA351" s="53" t="n">
        <v>141.69</v>
      </c>
      <c r="AB351" s="53" t="n">
        <v>125.5</v>
      </c>
      <c r="AC351" s="53" t="n">
        <v>123.07</v>
      </c>
      <c r="AD351" s="53" t="n">
        <v>115.16</v>
      </c>
    </row>
    <row r="352" s="39" customFormat="true" ht="12.75" hidden="false" customHeight="true" outlineLevel="0" collapsed="false">
      <c r="A352" s="15" t="s">
        <v>221</v>
      </c>
      <c r="B352" s="53" t="n">
        <v>91.56</v>
      </c>
      <c r="C352" s="53" t="n">
        <v>96.35</v>
      </c>
      <c r="D352" s="53" t="n">
        <v>99.07</v>
      </c>
      <c r="E352" s="53" t="n">
        <v>100.91</v>
      </c>
      <c r="F352" s="53" t="n">
        <v>105.83</v>
      </c>
      <c r="G352" s="53" t="n">
        <v>108.13</v>
      </c>
      <c r="H352" s="53" t="n">
        <v>109.51</v>
      </c>
      <c r="I352" s="53" t="n">
        <v>112.09</v>
      </c>
      <c r="J352" s="53" t="n">
        <v>119.01</v>
      </c>
      <c r="K352" s="53" t="n">
        <v>125.53</v>
      </c>
      <c r="L352" s="53" t="n">
        <v>135.31</v>
      </c>
      <c r="M352" s="53" t="n">
        <v>143.76</v>
      </c>
      <c r="N352" s="53" t="n">
        <v>169.3</v>
      </c>
      <c r="O352" s="53" t="n">
        <v>240.57</v>
      </c>
      <c r="P352" s="53" t="n">
        <v>319.97</v>
      </c>
      <c r="Q352" s="53" t="n">
        <v>403.79</v>
      </c>
      <c r="R352" s="53" t="n">
        <v>503.64</v>
      </c>
      <c r="S352" s="53" t="n">
        <v>594.94</v>
      </c>
      <c r="T352" s="53" t="n">
        <v>619.94</v>
      </c>
      <c r="U352" s="53" t="n">
        <v>625.95</v>
      </c>
      <c r="V352" s="53" t="n">
        <v>626.53</v>
      </c>
      <c r="W352" s="53" t="n">
        <v>618.33</v>
      </c>
      <c r="X352" s="53" t="n">
        <v>626.18</v>
      </c>
      <c r="Y352" s="53" t="n">
        <v>639.12</v>
      </c>
      <c r="Z352" s="53" t="n">
        <v>630.28</v>
      </c>
      <c r="AA352" s="53" t="n">
        <v>640.7</v>
      </c>
      <c r="AB352" s="53" t="n">
        <v>618.12</v>
      </c>
      <c r="AC352" s="53" t="n">
        <v>612.36</v>
      </c>
      <c r="AD352" s="53" t="n">
        <v>600.26</v>
      </c>
    </row>
    <row r="353" s="39" customFormat="true" ht="12.75" hidden="false" customHeight="true" outlineLevel="0" collapsed="false">
      <c r="A353" s="15" t="s">
        <v>222</v>
      </c>
      <c r="B353" s="53" t="n">
        <v>316.3</v>
      </c>
      <c r="C353" s="53" t="n">
        <v>330.09</v>
      </c>
      <c r="D353" s="53" t="n">
        <v>336.06</v>
      </c>
      <c r="E353" s="53" t="n">
        <v>338.16</v>
      </c>
      <c r="F353" s="53" t="n">
        <v>347.23</v>
      </c>
      <c r="G353" s="53" t="n">
        <v>343.72</v>
      </c>
      <c r="H353" s="53" t="n">
        <v>337.76</v>
      </c>
      <c r="I353" s="53" t="n">
        <v>334.94</v>
      </c>
      <c r="J353" s="53" t="n">
        <v>327.98</v>
      </c>
      <c r="K353" s="53" t="n">
        <v>330.91</v>
      </c>
      <c r="L353" s="53" t="n">
        <v>336.26</v>
      </c>
      <c r="M353" s="53" t="n">
        <v>348.02</v>
      </c>
      <c r="N353" s="53" t="n">
        <v>382.11</v>
      </c>
      <c r="O353" s="53" t="n">
        <v>445.73</v>
      </c>
      <c r="P353" s="53" t="n">
        <v>499.73</v>
      </c>
      <c r="Q353" s="53" t="n">
        <v>570.7</v>
      </c>
      <c r="R353" s="53" t="n">
        <v>662.93</v>
      </c>
      <c r="S353" s="53" t="n">
        <v>729.48</v>
      </c>
      <c r="T353" s="53" t="n">
        <v>750.42</v>
      </c>
      <c r="U353" s="53" t="n">
        <v>760.01</v>
      </c>
      <c r="V353" s="53" t="n">
        <v>762.43</v>
      </c>
      <c r="W353" s="53" t="n">
        <v>752.66</v>
      </c>
      <c r="X353" s="53" t="n">
        <v>775.39</v>
      </c>
      <c r="Y353" s="53" t="n">
        <v>777.96</v>
      </c>
      <c r="Z353" s="53" t="n">
        <v>768.85</v>
      </c>
      <c r="AA353" s="53" t="n">
        <v>786.91</v>
      </c>
      <c r="AB353" s="53" t="n">
        <v>767.33</v>
      </c>
      <c r="AC353" s="53" t="n">
        <v>766.52</v>
      </c>
      <c r="AD353" s="53" t="n">
        <v>749.9</v>
      </c>
    </row>
    <row r="354" s="39" customFormat="true" ht="12.75" hidden="false" customHeight="true" outlineLevel="0" collapsed="false">
      <c r="A354" s="15" t="s">
        <v>223</v>
      </c>
      <c r="B354" s="53" t="n">
        <v>391.24</v>
      </c>
      <c r="C354" s="53" t="n">
        <v>402.14</v>
      </c>
      <c r="D354" s="53" t="n">
        <v>404.32</v>
      </c>
      <c r="E354" s="53" t="n">
        <v>403.5</v>
      </c>
      <c r="F354" s="53" t="n">
        <v>411.73</v>
      </c>
      <c r="G354" s="53" t="n">
        <v>435.96</v>
      </c>
      <c r="H354" s="53" t="n">
        <v>447.61</v>
      </c>
      <c r="I354" s="53" t="n">
        <v>463.08</v>
      </c>
      <c r="J354" s="53" t="n">
        <v>470.27</v>
      </c>
      <c r="K354" s="53" t="n">
        <v>490.5</v>
      </c>
      <c r="L354" s="53" t="n">
        <v>514.67</v>
      </c>
      <c r="M354" s="53" t="n">
        <v>547.74</v>
      </c>
      <c r="N354" s="53" t="n">
        <v>625.26</v>
      </c>
      <c r="O354" s="53" t="n">
        <v>747.18</v>
      </c>
      <c r="P354" s="53" t="n">
        <v>856.54</v>
      </c>
      <c r="Q354" s="53" t="n">
        <v>972.26</v>
      </c>
      <c r="R354" s="53" t="n">
        <v>1109.83</v>
      </c>
      <c r="S354" s="53" t="n">
        <v>1215.93</v>
      </c>
      <c r="T354" s="53" t="n">
        <v>1244.69</v>
      </c>
      <c r="U354" s="53" t="n">
        <v>1237.82</v>
      </c>
      <c r="V354" s="53" t="n">
        <v>1232.82</v>
      </c>
      <c r="W354" s="53" t="n">
        <v>1204.13</v>
      </c>
      <c r="X354" s="53" t="n">
        <v>1207.3</v>
      </c>
      <c r="Y354" s="53" t="n">
        <v>1206.19</v>
      </c>
      <c r="Z354" s="53" t="n">
        <v>1174.27</v>
      </c>
      <c r="AA354" s="53" t="n">
        <v>1179.67</v>
      </c>
      <c r="AB354" s="53" t="n">
        <v>1124.81</v>
      </c>
      <c r="AC354" s="53" t="n">
        <v>1103.42</v>
      </c>
      <c r="AD354" s="53" t="n">
        <v>1064.09</v>
      </c>
    </row>
    <row r="355" s="39" customFormat="true" ht="12.75" hidden="false" customHeight="true" outlineLevel="0" collapsed="false">
      <c r="A355" s="15" t="s">
        <v>224</v>
      </c>
      <c r="B355" s="53" t="n">
        <v>962.29</v>
      </c>
      <c r="C355" s="53" t="n">
        <v>980.9</v>
      </c>
      <c r="D355" s="53" t="n">
        <v>970.53</v>
      </c>
      <c r="E355" s="53" t="n">
        <v>952.72</v>
      </c>
      <c r="F355" s="53" t="n">
        <v>951.94</v>
      </c>
      <c r="G355" s="53" t="n">
        <v>1117.07</v>
      </c>
      <c r="H355" s="53" t="n">
        <v>1317.37</v>
      </c>
      <c r="I355" s="53" t="n">
        <v>1507.86</v>
      </c>
      <c r="J355" s="53" t="n">
        <v>1553.94</v>
      </c>
      <c r="K355" s="53" t="n">
        <v>1648.77</v>
      </c>
      <c r="L355" s="53" t="n">
        <v>1765.34</v>
      </c>
      <c r="M355" s="53" t="n">
        <v>1985.68</v>
      </c>
      <c r="N355" s="53" t="n">
        <v>2106.34</v>
      </c>
      <c r="O355" s="53" t="n">
        <v>2302.03</v>
      </c>
      <c r="P355" s="53" t="n">
        <v>2612.82</v>
      </c>
      <c r="Q355" s="53" t="n">
        <v>2906.59</v>
      </c>
      <c r="R355" s="53" t="n">
        <v>3202.51</v>
      </c>
      <c r="S355" s="53" t="n">
        <v>3294.37</v>
      </c>
      <c r="T355" s="53" t="n">
        <v>3311.46</v>
      </c>
      <c r="U355" s="53" t="n">
        <v>3283.53</v>
      </c>
      <c r="V355" s="53" t="n">
        <v>3196.6</v>
      </c>
      <c r="W355" s="53" t="n">
        <v>3084.1</v>
      </c>
      <c r="X355" s="53" t="n">
        <v>2986.14</v>
      </c>
      <c r="Y355" s="53" t="n">
        <v>3000.21</v>
      </c>
      <c r="Z355" s="53" t="n">
        <v>2912.78</v>
      </c>
      <c r="AA355" s="53" t="n">
        <v>2913.41</v>
      </c>
      <c r="AB355" s="53" t="n">
        <v>2759.71</v>
      </c>
      <c r="AC355" s="53" t="n">
        <v>2701.1</v>
      </c>
      <c r="AD355" s="53" t="n">
        <v>2589.5</v>
      </c>
    </row>
    <row r="356" s="39" customFormat="true" ht="12.75" hidden="false" customHeight="true" outlineLevel="0" collapsed="false">
      <c r="A356" s="15" t="s">
        <v>225</v>
      </c>
      <c r="B356" s="53" t="n">
        <v>4443.53</v>
      </c>
      <c r="C356" s="53" t="n">
        <v>4526.98</v>
      </c>
      <c r="D356" s="53" t="n">
        <v>4517.85</v>
      </c>
      <c r="E356" s="53" t="n">
        <v>4459</v>
      </c>
      <c r="F356" s="53" t="n">
        <v>4430.99</v>
      </c>
      <c r="G356" s="53" t="n">
        <v>4487.14</v>
      </c>
      <c r="H356" s="53" t="n">
        <v>4431.87</v>
      </c>
      <c r="I356" s="53" t="n">
        <v>4440.07</v>
      </c>
      <c r="J356" s="53" t="n">
        <v>4442.13</v>
      </c>
      <c r="K356" s="53" t="n">
        <v>4568.11</v>
      </c>
      <c r="L356" s="53" t="n">
        <v>4741.55</v>
      </c>
      <c r="M356" s="53" t="n">
        <v>4721.23</v>
      </c>
      <c r="N356" s="53" t="n">
        <v>4990.23</v>
      </c>
      <c r="O356" s="53" t="n">
        <v>5518.84</v>
      </c>
      <c r="P356" s="53" t="n">
        <v>5975.4</v>
      </c>
      <c r="Q356" s="53" t="n">
        <v>6507.73</v>
      </c>
      <c r="R356" s="53" t="n">
        <v>7228.64</v>
      </c>
      <c r="S356" s="53" t="n">
        <v>7866.61</v>
      </c>
      <c r="T356" s="53" t="n">
        <v>8181.32</v>
      </c>
      <c r="U356" s="53" t="n">
        <v>8111.82</v>
      </c>
      <c r="V356" s="53" t="n">
        <v>8300.66</v>
      </c>
      <c r="W356" s="53" t="n">
        <v>8318.39</v>
      </c>
      <c r="X356" s="53" t="n">
        <v>8600.97</v>
      </c>
      <c r="Y356" s="53" t="n">
        <v>8846</v>
      </c>
      <c r="Z356" s="53" t="n">
        <v>8801.01</v>
      </c>
      <c r="AA356" s="53" t="n">
        <v>9064.74</v>
      </c>
      <c r="AB356" s="53" t="n">
        <v>8905.91</v>
      </c>
      <c r="AC356" s="53" t="n">
        <v>9021.36</v>
      </c>
      <c r="AD356" s="53" t="n">
        <v>9036.78</v>
      </c>
    </row>
    <row r="357" s="39" customFormat="true" ht="12.75" hidden="false" customHeight="true" outlineLevel="0" collapsed="false">
      <c r="A357" s="15" t="s">
        <v>226</v>
      </c>
      <c r="B357" s="53" t="n">
        <v>127.79</v>
      </c>
      <c r="C357" s="53" t="n">
        <v>125.56</v>
      </c>
      <c r="D357" s="53" t="n">
        <v>121.15</v>
      </c>
      <c r="E357" s="53" t="n">
        <v>116.21</v>
      </c>
      <c r="F357" s="53" t="n">
        <v>111.75</v>
      </c>
      <c r="G357" s="53" t="n">
        <v>111.1</v>
      </c>
      <c r="H357" s="53" t="n">
        <v>120.1</v>
      </c>
      <c r="I357" s="53" t="n">
        <v>126.72</v>
      </c>
      <c r="J357" s="53" t="n">
        <v>135.29</v>
      </c>
      <c r="K357" s="53" t="n">
        <v>144.73</v>
      </c>
      <c r="L357" s="53" t="n">
        <v>150.8</v>
      </c>
      <c r="M357" s="53" t="n">
        <v>153.16</v>
      </c>
      <c r="N357" s="53" t="n">
        <v>164.27</v>
      </c>
      <c r="O357" s="53" t="n">
        <v>182.98</v>
      </c>
      <c r="P357" s="53" t="n">
        <v>207.07</v>
      </c>
      <c r="Q357" s="53" t="n">
        <v>234.64</v>
      </c>
      <c r="R357" s="53" t="n">
        <v>260.09</v>
      </c>
      <c r="S357" s="53" t="n">
        <v>277.08</v>
      </c>
      <c r="T357" s="53" t="n">
        <v>329.64</v>
      </c>
      <c r="U357" s="53" t="n">
        <v>354.16</v>
      </c>
      <c r="V357" s="53" t="n">
        <v>412.31</v>
      </c>
      <c r="W357" s="53" t="n">
        <v>602.47</v>
      </c>
      <c r="X357" s="53" t="n">
        <v>633.68</v>
      </c>
      <c r="Y357" s="53" t="n">
        <v>646.52</v>
      </c>
      <c r="Z357" s="53" t="n">
        <v>635.83</v>
      </c>
      <c r="AA357" s="53" t="n">
        <v>629.24</v>
      </c>
      <c r="AB357" s="53" t="n">
        <v>650.61</v>
      </c>
      <c r="AC357" s="53" t="n">
        <v>664.03</v>
      </c>
      <c r="AD357" s="53" t="n">
        <v>694.28</v>
      </c>
    </row>
    <row r="358" s="39" customFormat="true" ht="12.75" hidden="false" customHeight="true" outlineLevel="0" collapsed="false">
      <c r="A358" s="15" t="s">
        <v>227</v>
      </c>
      <c r="B358" s="53" t="n">
        <v>14.5</v>
      </c>
      <c r="C358" s="53" t="n">
        <v>14.04</v>
      </c>
      <c r="D358" s="53" t="n">
        <v>13.46</v>
      </c>
      <c r="E358" s="53" t="n">
        <v>12.87</v>
      </c>
      <c r="F358" s="53" t="n">
        <v>12.4</v>
      </c>
      <c r="G358" s="53" t="n">
        <v>12.27</v>
      </c>
      <c r="H358" s="53" t="n">
        <v>13.11</v>
      </c>
      <c r="I358" s="53" t="n">
        <v>13.67</v>
      </c>
      <c r="J358" s="53" t="n">
        <v>14.49</v>
      </c>
      <c r="K358" s="53" t="n">
        <v>15.32</v>
      </c>
      <c r="L358" s="53" t="n">
        <v>15.95</v>
      </c>
      <c r="M358" s="53" t="n">
        <v>16.21</v>
      </c>
      <c r="N358" s="53" t="n">
        <v>17.55</v>
      </c>
      <c r="O358" s="53" t="n">
        <v>19.72</v>
      </c>
      <c r="P358" s="53" t="n">
        <v>22.4</v>
      </c>
      <c r="Q358" s="53" t="n">
        <v>25.05</v>
      </c>
      <c r="R358" s="53" t="n">
        <v>26.97</v>
      </c>
      <c r="S358" s="53" t="n">
        <v>27.9</v>
      </c>
      <c r="T358" s="53" t="n">
        <v>31.9</v>
      </c>
      <c r="U358" s="53" t="n">
        <v>32.27</v>
      </c>
      <c r="V358" s="53" t="n">
        <v>35.75</v>
      </c>
      <c r="W358" s="53" t="n">
        <v>49.3</v>
      </c>
      <c r="X358" s="53" t="n">
        <v>47.91</v>
      </c>
      <c r="Y358" s="53" t="n">
        <v>45.35</v>
      </c>
      <c r="Z358" s="53" t="n">
        <v>41.5</v>
      </c>
      <c r="AA358" s="53" t="n">
        <v>38.77</v>
      </c>
      <c r="AB358" s="53" t="n">
        <v>38.34</v>
      </c>
      <c r="AC358" s="53" t="n">
        <v>37.75</v>
      </c>
      <c r="AD358" s="53" t="n">
        <v>37.93</v>
      </c>
    </row>
    <row r="359" customFormat="false" ht="12.75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  <c r="T359" s="54"/>
      <c r="U359" s="54"/>
      <c r="V359" s="54"/>
      <c r="W359" s="54"/>
      <c r="X359" s="54"/>
      <c r="Y359" s="54"/>
      <c r="Z359" s="54"/>
      <c r="AA359" s="54"/>
      <c r="AB359" s="54"/>
      <c r="AC359" s="54"/>
      <c r="AD359" s="54"/>
    </row>
    <row r="360" s="37" customFormat="true" ht="12.75" hidden="false" customHeight="true" outlineLevel="0" collapsed="false">
      <c r="A360" s="38" t="s">
        <v>281</v>
      </c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P360" s="55"/>
      <c r="Q360" s="55"/>
      <c r="R360" s="55"/>
      <c r="S360" s="55"/>
      <c r="T360" s="55"/>
      <c r="U360" s="55"/>
      <c r="V360" s="55"/>
      <c r="W360" s="55"/>
      <c r="X360" s="55"/>
      <c r="Y360" s="55"/>
      <c r="Z360" s="55"/>
      <c r="AA360" s="55"/>
      <c r="AB360" s="55"/>
      <c r="AC360" s="55"/>
      <c r="AD360" s="55"/>
    </row>
    <row r="361" s="39" customFormat="true" ht="12.75" hidden="false" customHeight="true" outlineLevel="0" collapsed="false">
      <c r="A361" s="15" t="s">
        <v>263</v>
      </c>
      <c r="B361" s="53" t="n">
        <v>0</v>
      </c>
      <c r="C361" s="53" t="n">
        <v>0</v>
      </c>
      <c r="D361" s="53" t="n">
        <v>0</v>
      </c>
      <c r="E361" s="53" t="n">
        <v>0</v>
      </c>
      <c r="F361" s="53" t="n">
        <v>0</v>
      </c>
      <c r="G361" s="53" t="n">
        <v>0</v>
      </c>
      <c r="H361" s="53" t="n">
        <v>0</v>
      </c>
      <c r="I361" s="53" t="n">
        <v>0</v>
      </c>
      <c r="J361" s="53" t="n">
        <v>0</v>
      </c>
      <c r="K361" s="53" t="n">
        <v>0</v>
      </c>
      <c r="L361" s="53" t="n">
        <v>0</v>
      </c>
      <c r="M361" s="53" t="n">
        <v>0</v>
      </c>
      <c r="N361" s="53" t="n">
        <v>0</v>
      </c>
      <c r="O361" s="53" t="n">
        <v>0</v>
      </c>
      <c r="P361" s="53" t="n">
        <v>0</v>
      </c>
      <c r="Q361" s="53" t="n">
        <v>0</v>
      </c>
      <c r="R361" s="53" t="n">
        <v>0</v>
      </c>
      <c r="S361" s="53" t="n">
        <v>0</v>
      </c>
      <c r="T361" s="53" t="n">
        <v>0</v>
      </c>
      <c r="U361" s="53" t="n">
        <v>0</v>
      </c>
      <c r="V361" s="53" t="n">
        <v>0</v>
      </c>
      <c r="W361" s="53" t="n">
        <v>0</v>
      </c>
      <c r="X361" s="53" t="n">
        <v>0</v>
      </c>
      <c r="Y361" s="53" t="n">
        <v>0</v>
      </c>
      <c r="Z361" s="53" t="n">
        <v>0</v>
      </c>
      <c r="AA361" s="53" t="n">
        <v>0</v>
      </c>
      <c r="AB361" s="53" t="n">
        <v>0</v>
      </c>
      <c r="AC361" s="53" t="n">
        <v>0</v>
      </c>
      <c r="AD361" s="53" t="n">
        <v>0</v>
      </c>
    </row>
    <row r="362" s="39" customFormat="true" ht="12.75" hidden="false" customHeight="true" outlineLevel="0" collapsed="false">
      <c r="A362" s="15" t="s">
        <v>216</v>
      </c>
      <c r="B362" s="53" t="n">
        <v>1.6</v>
      </c>
      <c r="C362" s="53" t="n">
        <v>2.19</v>
      </c>
      <c r="D362" s="53" t="n">
        <v>3.14</v>
      </c>
      <c r="E362" s="53" t="n">
        <v>5.05</v>
      </c>
      <c r="F362" s="53" t="n">
        <v>6.93</v>
      </c>
      <c r="G362" s="53" t="n">
        <v>8.53</v>
      </c>
      <c r="H362" s="53" t="n">
        <v>10.16</v>
      </c>
      <c r="I362" s="53" t="n">
        <v>12.15</v>
      </c>
      <c r="J362" s="53" t="n">
        <v>13.73</v>
      </c>
      <c r="K362" s="53" t="n">
        <v>15.76</v>
      </c>
      <c r="L362" s="53" t="n">
        <v>18.64</v>
      </c>
      <c r="M362" s="53" t="n">
        <v>22.63</v>
      </c>
      <c r="N362" s="53" t="n">
        <v>25.78</v>
      </c>
      <c r="O362" s="53" t="n">
        <v>28.18</v>
      </c>
      <c r="P362" s="53" t="n">
        <v>30.88</v>
      </c>
      <c r="Q362" s="53" t="n">
        <v>33.39</v>
      </c>
      <c r="R362" s="53" t="n">
        <v>35.39</v>
      </c>
      <c r="S362" s="53" t="n">
        <v>37.72</v>
      </c>
      <c r="T362" s="53" t="n">
        <v>37.64</v>
      </c>
      <c r="U362" s="53" t="n">
        <v>36.83</v>
      </c>
      <c r="V362" s="53" t="n">
        <v>29.5</v>
      </c>
      <c r="W362" s="53" t="n">
        <v>29.1</v>
      </c>
      <c r="X362" s="53" t="n">
        <v>23.83</v>
      </c>
      <c r="Y362" s="53" t="n">
        <v>24.18</v>
      </c>
      <c r="Z362" s="53" t="n">
        <v>20.97</v>
      </c>
      <c r="AA362" s="53" t="n">
        <v>23.74</v>
      </c>
      <c r="AB362" s="53" t="n">
        <v>22.3</v>
      </c>
      <c r="AC362" s="53" t="n">
        <v>30.15</v>
      </c>
      <c r="AD362" s="53" t="n">
        <v>33.38</v>
      </c>
    </row>
    <row r="363" s="39" customFormat="true" ht="12.75" hidden="false" customHeight="true" outlineLevel="0" collapsed="false">
      <c r="A363" s="15" t="s">
        <v>217</v>
      </c>
      <c r="B363" s="53" t="n">
        <v>0</v>
      </c>
      <c r="C363" s="53" t="n">
        <v>0</v>
      </c>
      <c r="D363" s="53" t="n">
        <v>0</v>
      </c>
      <c r="E363" s="53" t="n">
        <v>0</v>
      </c>
      <c r="F363" s="53" t="n">
        <v>0</v>
      </c>
      <c r="G363" s="53" t="n">
        <v>0</v>
      </c>
      <c r="H363" s="53" t="n">
        <v>0</v>
      </c>
      <c r="I363" s="53" t="n">
        <v>0</v>
      </c>
      <c r="J363" s="53" t="n">
        <v>0</v>
      </c>
      <c r="K363" s="53" t="n">
        <v>0</v>
      </c>
      <c r="L363" s="53" t="n">
        <v>0</v>
      </c>
      <c r="M363" s="53" t="n">
        <v>0</v>
      </c>
      <c r="N363" s="53" t="n">
        <v>0</v>
      </c>
      <c r="O363" s="53" t="n">
        <v>0</v>
      </c>
      <c r="P363" s="53" t="n">
        <v>0</v>
      </c>
      <c r="Q363" s="53" t="n">
        <v>0</v>
      </c>
      <c r="R363" s="53" t="n">
        <v>0</v>
      </c>
      <c r="S363" s="53" t="n">
        <v>0</v>
      </c>
      <c r="T363" s="53" t="n">
        <v>0</v>
      </c>
      <c r="U363" s="53" t="n">
        <v>0</v>
      </c>
      <c r="V363" s="53" t="n">
        <v>0</v>
      </c>
      <c r="W363" s="53" t="n">
        <v>0</v>
      </c>
      <c r="X363" s="53" t="n">
        <v>0</v>
      </c>
      <c r="Y363" s="53" t="n">
        <v>0</v>
      </c>
      <c r="Z363" s="53" t="n">
        <v>0</v>
      </c>
      <c r="AA363" s="53" t="n">
        <v>0</v>
      </c>
      <c r="AB363" s="53" t="n">
        <v>0</v>
      </c>
      <c r="AC363" s="53" t="n">
        <v>0</v>
      </c>
      <c r="AD363" s="53" t="n">
        <v>0</v>
      </c>
    </row>
    <row r="364" s="39" customFormat="true" ht="12.75" hidden="false" customHeight="true" outlineLevel="0" collapsed="false">
      <c r="A364" s="15" t="s">
        <v>219</v>
      </c>
      <c r="B364" s="53" t="n">
        <v>141.09</v>
      </c>
      <c r="C364" s="53" t="n">
        <v>143.95</v>
      </c>
      <c r="D364" s="53" t="n">
        <v>146.86</v>
      </c>
      <c r="E364" s="53" t="n">
        <v>153.05</v>
      </c>
      <c r="F364" s="53" t="n">
        <v>166.77</v>
      </c>
      <c r="G364" s="53" t="n">
        <v>178.61</v>
      </c>
      <c r="H364" s="53" t="n">
        <v>192.17</v>
      </c>
      <c r="I364" s="53" t="n">
        <v>205.53</v>
      </c>
      <c r="J364" s="53" t="n">
        <v>215</v>
      </c>
      <c r="K364" s="53" t="n">
        <v>224.4</v>
      </c>
      <c r="L364" s="53" t="n">
        <v>232.77</v>
      </c>
      <c r="M364" s="53" t="n">
        <v>241.09</v>
      </c>
      <c r="N364" s="53" t="n">
        <v>249.62</v>
      </c>
      <c r="O364" s="53" t="n">
        <v>256.11</v>
      </c>
      <c r="P364" s="53" t="n">
        <v>279.8</v>
      </c>
      <c r="Q364" s="53" t="n">
        <v>306.42</v>
      </c>
      <c r="R364" s="53" t="n">
        <v>328.83</v>
      </c>
      <c r="S364" s="53" t="n">
        <v>395.44</v>
      </c>
      <c r="T364" s="53" t="n">
        <v>402.8</v>
      </c>
      <c r="U364" s="53" t="n">
        <v>396.76</v>
      </c>
      <c r="V364" s="53" t="n">
        <v>388.1</v>
      </c>
      <c r="W364" s="53" t="n">
        <v>379.88</v>
      </c>
      <c r="X364" s="53" t="n">
        <v>371.43</v>
      </c>
      <c r="Y364" s="53" t="n">
        <v>362.98</v>
      </c>
      <c r="Z364" s="53" t="n">
        <v>355.04</v>
      </c>
      <c r="AA364" s="53" t="n">
        <v>349.94</v>
      </c>
      <c r="AB364" s="53" t="n">
        <v>342.17</v>
      </c>
      <c r="AC364" s="53" t="n">
        <v>334.37</v>
      </c>
      <c r="AD364" s="53" t="n">
        <v>327.59</v>
      </c>
    </row>
    <row r="365" s="39" customFormat="true" ht="12.75" hidden="false" customHeight="true" outlineLevel="0" collapsed="false">
      <c r="A365" s="15" t="s">
        <v>220</v>
      </c>
      <c r="B365" s="53" t="n">
        <v>0.05</v>
      </c>
      <c r="C365" s="53" t="n">
        <v>0.05</v>
      </c>
      <c r="D365" s="53" t="n">
        <v>0.05</v>
      </c>
      <c r="E365" s="53" t="n">
        <v>0.1</v>
      </c>
      <c r="F365" s="53" t="n">
        <v>0.13</v>
      </c>
      <c r="G365" s="53" t="n">
        <v>0.18</v>
      </c>
      <c r="H365" s="53" t="n">
        <v>0.27</v>
      </c>
      <c r="I365" s="53" t="n">
        <v>0.4</v>
      </c>
      <c r="J365" s="53" t="n">
        <v>0.5</v>
      </c>
      <c r="K365" s="53" t="n">
        <v>0.69</v>
      </c>
      <c r="L365" s="53" t="n">
        <v>1.12</v>
      </c>
      <c r="M365" s="53" t="n">
        <v>1.71</v>
      </c>
      <c r="N365" s="53" t="n">
        <v>2.11</v>
      </c>
      <c r="O365" s="53" t="n">
        <v>2.45</v>
      </c>
      <c r="P365" s="53" t="n">
        <v>2.6</v>
      </c>
      <c r="Q365" s="53" t="n">
        <v>2.81</v>
      </c>
      <c r="R365" s="53" t="n">
        <v>2.98</v>
      </c>
      <c r="S365" s="53" t="n">
        <v>3.37</v>
      </c>
      <c r="T365" s="53" t="n">
        <v>4.38</v>
      </c>
      <c r="U365" s="53" t="n">
        <v>5.77</v>
      </c>
      <c r="V365" s="53" t="n">
        <v>5.71</v>
      </c>
      <c r="W365" s="53" t="n">
        <v>5.46</v>
      </c>
      <c r="X365" s="53" t="n">
        <v>5.06</v>
      </c>
      <c r="Y365" s="53" t="n">
        <v>5.98</v>
      </c>
      <c r="Z365" s="53" t="n">
        <v>5.38</v>
      </c>
      <c r="AA365" s="53" t="n">
        <v>5.59</v>
      </c>
      <c r="AB365" s="53" t="n">
        <v>6.39</v>
      </c>
      <c r="AC365" s="53" t="n">
        <v>6.93</v>
      </c>
      <c r="AD365" s="53" t="n">
        <v>7.38</v>
      </c>
    </row>
    <row r="366" s="39" customFormat="true" ht="12.75" hidden="false" customHeight="true" outlineLevel="0" collapsed="false">
      <c r="A366" s="15" t="s">
        <v>221</v>
      </c>
      <c r="B366" s="53" t="n">
        <v>5.05</v>
      </c>
      <c r="C366" s="53" t="n">
        <v>5.06</v>
      </c>
      <c r="D366" s="53" t="n">
        <v>5.35</v>
      </c>
      <c r="E366" s="53" t="n">
        <v>6.94</v>
      </c>
      <c r="F366" s="53" t="n">
        <v>7.94</v>
      </c>
      <c r="G366" s="53" t="n">
        <v>9.25</v>
      </c>
      <c r="H366" s="53" t="n">
        <v>10.86</v>
      </c>
      <c r="I366" s="53" t="n">
        <v>12.98</v>
      </c>
      <c r="J366" s="53" t="n">
        <v>14.62</v>
      </c>
      <c r="K366" s="53" t="n">
        <v>16.3</v>
      </c>
      <c r="L366" s="53" t="n">
        <v>20.42</v>
      </c>
      <c r="M366" s="53" t="n">
        <v>26.5</v>
      </c>
      <c r="N366" s="53" t="n">
        <v>31.22</v>
      </c>
      <c r="O366" s="53" t="n">
        <v>36.89</v>
      </c>
      <c r="P366" s="53" t="n">
        <v>40.86</v>
      </c>
      <c r="Q366" s="53" t="n">
        <v>45.68</v>
      </c>
      <c r="R366" s="53" t="n">
        <v>50.15</v>
      </c>
      <c r="S366" s="53" t="n">
        <v>55.22</v>
      </c>
      <c r="T366" s="53" t="n">
        <v>59.96</v>
      </c>
      <c r="U366" s="53" t="n">
        <v>67.01</v>
      </c>
      <c r="V366" s="53" t="n">
        <v>65.66</v>
      </c>
      <c r="W366" s="53" t="n">
        <v>63.85</v>
      </c>
      <c r="X366" s="53" t="n">
        <v>61.59</v>
      </c>
      <c r="Y366" s="53" t="n">
        <v>65.36</v>
      </c>
      <c r="Z366" s="53" t="n">
        <v>63</v>
      </c>
      <c r="AA366" s="53" t="n">
        <v>63.7</v>
      </c>
      <c r="AB366" s="53" t="n">
        <v>67.07</v>
      </c>
      <c r="AC366" s="53" t="n">
        <v>69.29</v>
      </c>
      <c r="AD366" s="53" t="n">
        <v>72.37</v>
      </c>
    </row>
    <row r="367" s="39" customFormat="true" ht="12.75" hidden="false" customHeight="true" outlineLevel="0" collapsed="false">
      <c r="A367" s="15" t="s">
        <v>222</v>
      </c>
      <c r="B367" s="53" t="n">
        <v>8.61</v>
      </c>
      <c r="C367" s="53" t="n">
        <v>8.58</v>
      </c>
      <c r="D367" s="53" t="n">
        <v>8.93</v>
      </c>
      <c r="E367" s="53" t="n">
        <v>10.91</v>
      </c>
      <c r="F367" s="53" t="n">
        <v>12.03</v>
      </c>
      <c r="G367" s="53" t="n">
        <v>13.01</v>
      </c>
      <c r="H367" s="53" t="n">
        <v>14.19</v>
      </c>
      <c r="I367" s="53" t="n">
        <v>15.93</v>
      </c>
      <c r="J367" s="53" t="n">
        <v>16.23</v>
      </c>
      <c r="K367" s="53" t="n">
        <v>17.4</v>
      </c>
      <c r="L367" s="53" t="n">
        <v>20.18</v>
      </c>
      <c r="M367" s="53" t="n">
        <v>25.43</v>
      </c>
      <c r="N367" s="53" t="n">
        <v>28.53</v>
      </c>
      <c r="O367" s="53" t="n">
        <v>30.46</v>
      </c>
      <c r="P367" s="53" t="n">
        <v>31.05</v>
      </c>
      <c r="Q367" s="53" t="n">
        <v>32.36</v>
      </c>
      <c r="R367" s="53" t="n">
        <v>33.65</v>
      </c>
      <c r="S367" s="53" t="n">
        <v>34.68</v>
      </c>
      <c r="T367" s="53" t="n">
        <v>36.48</v>
      </c>
      <c r="U367" s="53" t="n">
        <v>40.7</v>
      </c>
      <c r="V367" s="53" t="n">
        <v>39.88</v>
      </c>
      <c r="W367" s="53" t="n">
        <v>38.75</v>
      </c>
      <c r="X367" s="53" t="n">
        <v>37.73</v>
      </c>
      <c r="Y367" s="53" t="n">
        <v>38.45</v>
      </c>
      <c r="Z367" s="53" t="n">
        <v>37.06</v>
      </c>
      <c r="AA367" s="53" t="n">
        <v>37.44</v>
      </c>
      <c r="AB367" s="53" t="n">
        <v>39.65</v>
      </c>
      <c r="AC367" s="53" t="n">
        <v>40.84</v>
      </c>
      <c r="AD367" s="53" t="n">
        <v>41.58</v>
      </c>
    </row>
    <row r="368" s="39" customFormat="true" ht="12.75" hidden="false" customHeight="true" outlineLevel="0" collapsed="false">
      <c r="A368" s="15" t="s">
        <v>223</v>
      </c>
      <c r="B368" s="53" t="n">
        <v>16.92</v>
      </c>
      <c r="C368" s="53" t="n">
        <v>16.59</v>
      </c>
      <c r="D368" s="53" t="n">
        <v>17.02</v>
      </c>
      <c r="E368" s="53" t="n">
        <v>20.94</v>
      </c>
      <c r="F368" s="53" t="n">
        <v>23.08</v>
      </c>
      <c r="G368" s="53" t="n">
        <v>29.9</v>
      </c>
      <c r="H368" s="53" t="n">
        <v>36.65</v>
      </c>
      <c r="I368" s="53" t="n">
        <v>44.86</v>
      </c>
      <c r="J368" s="53" t="n">
        <v>47.44</v>
      </c>
      <c r="K368" s="53" t="n">
        <v>52.01</v>
      </c>
      <c r="L368" s="53" t="n">
        <v>61.89</v>
      </c>
      <c r="M368" s="53" t="n">
        <v>81.02</v>
      </c>
      <c r="N368" s="53" t="n">
        <v>92.31</v>
      </c>
      <c r="O368" s="53" t="n">
        <v>98.22</v>
      </c>
      <c r="P368" s="53" t="n">
        <v>99.82</v>
      </c>
      <c r="Q368" s="53" t="n">
        <v>102.29</v>
      </c>
      <c r="R368" s="53" t="n">
        <v>103.91</v>
      </c>
      <c r="S368" s="53" t="n">
        <v>105.18</v>
      </c>
      <c r="T368" s="53" t="n">
        <v>108.71</v>
      </c>
      <c r="U368" s="53" t="n">
        <v>115.75</v>
      </c>
      <c r="V368" s="53" t="n">
        <v>111.22</v>
      </c>
      <c r="W368" s="53" t="n">
        <v>105.62</v>
      </c>
      <c r="X368" s="53" t="n">
        <v>99.42</v>
      </c>
      <c r="Y368" s="53" t="n">
        <v>100.87</v>
      </c>
      <c r="Z368" s="53" t="n">
        <v>94.92</v>
      </c>
      <c r="AA368" s="53" t="n">
        <v>93.83</v>
      </c>
      <c r="AB368" s="53" t="n">
        <v>97</v>
      </c>
      <c r="AC368" s="53" t="n">
        <v>98.92</v>
      </c>
      <c r="AD368" s="53" t="n">
        <v>100.85</v>
      </c>
    </row>
    <row r="369" s="39" customFormat="true" ht="12.75" hidden="false" customHeight="true" outlineLevel="0" collapsed="false">
      <c r="A369" s="15" t="s">
        <v>224</v>
      </c>
      <c r="B369" s="53" t="n">
        <v>1.23</v>
      </c>
      <c r="C369" s="53" t="n">
        <v>1.2</v>
      </c>
      <c r="D369" s="53" t="n">
        <v>1.2</v>
      </c>
      <c r="E369" s="53" t="n">
        <v>1.36</v>
      </c>
      <c r="F369" s="53" t="n">
        <v>1.44</v>
      </c>
      <c r="G369" s="53" t="n">
        <v>2.38</v>
      </c>
      <c r="H369" s="53" t="n">
        <v>3.82</v>
      </c>
      <c r="I369" s="53" t="n">
        <v>5.33</v>
      </c>
      <c r="J369" s="53" t="n">
        <v>5.57</v>
      </c>
      <c r="K369" s="53" t="n">
        <v>6.03</v>
      </c>
      <c r="L369" s="53" t="n">
        <v>7.06</v>
      </c>
      <c r="M369" s="53" t="n">
        <v>9.71</v>
      </c>
      <c r="N369" s="53" t="n">
        <v>10.13</v>
      </c>
      <c r="O369" s="53" t="n">
        <v>10.2</v>
      </c>
      <c r="P369" s="53" t="n">
        <v>10.22</v>
      </c>
      <c r="Q369" s="53" t="n">
        <v>10.24</v>
      </c>
      <c r="R369" s="53" t="n">
        <v>10.11</v>
      </c>
      <c r="S369" s="53" t="n">
        <v>9.73</v>
      </c>
      <c r="T369" s="53" t="n">
        <v>9.64</v>
      </c>
      <c r="U369" s="53" t="n">
        <v>9.98</v>
      </c>
      <c r="V369" s="53" t="n">
        <v>9.31</v>
      </c>
      <c r="W369" s="53" t="n">
        <v>8.63</v>
      </c>
      <c r="X369" s="53" t="n">
        <v>7.86</v>
      </c>
      <c r="Y369" s="53" t="n">
        <v>7.9</v>
      </c>
      <c r="Z369" s="53" t="n">
        <v>7.33</v>
      </c>
      <c r="AA369" s="53" t="n">
        <v>7.11</v>
      </c>
      <c r="AB369" s="53" t="n">
        <v>7.1</v>
      </c>
      <c r="AC369" s="53" t="n">
        <v>7.13</v>
      </c>
      <c r="AD369" s="53" t="n">
        <v>7.13</v>
      </c>
    </row>
    <row r="370" s="39" customFormat="true" ht="12.75" hidden="false" customHeight="true" outlineLevel="0" collapsed="false">
      <c r="A370" s="15" t="s">
        <v>225</v>
      </c>
      <c r="B370" s="53" t="n">
        <v>10.98</v>
      </c>
      <c r="C370" s="53" t="n">
        <v>10.82</v>
      </c>
      <c r="D370" s="53" t="n">
        <v>10.99</v>
      </c>
      <c r="E370" s="53" t="n">
        <v>12.64</v>
      </c>
      <c r="F370" s="53" t="n">
        <v>13.27</v>
      </c>
      <c r="G370" s="53" t="n">
        <v>15.41</v>
      </c>
      <c r="H370" s="53" t="n">
        <v>17.3</v>
      </c>
      <c r="I370" s="53" t="n">
        <v>20.11</v>
      </c>
      <c r="J370" s="53" t="n">
        <v>21.25</v>
      </c>
      <c r="K370" s="53" t="n">
        <v>23.34</v>
      </c>
      <c r="L370" s="53" t="n">
        <v>27.87</v>
      </c>
      <c r="M370" s="53" t="n">
        <v>32.06</v>
      </c>
      <c r="N370" s="53" t="n">
        <v>34.85</v>
      </c>
      <c r="O370" s="53" t="n">
        <v>36.28</v>
      </c>
      <c r="P370" s="53" t="n">
        <v>36.55</v>
      </c>
      <c r="Q370" s="53" t="n">
        <v>37.21</v>
      </c>
      <c r="R370" s="53" t="n">
        <v>37.82</v>
      </c>
      <c r="S370" s="53" t="n">
        <v>38.64</v>
      </c>
      <c r="T370" s="53" t="n">
        <v>41.19</v>
      </c>
      <c r="U370" s="53" t="n">
        <v>43.68</v>
      </c>
      <c r="V370" s="53" t="n">
        <v>43.66</v>
      </c>
      <c r="W370" s="53" t="n">
        <v>43.3</v>
      </c>
      <c r="X370" s="53" t="n">
        <v>42.44</v>
      </c>
      <c r="Y370" s="53" t="n">
        <v>44.89</v>
      </c>
      <c r="Z370" s="53" t="n">
        <v>43.83</v>
      </c>
      <c r="AA370" s="53" t="n">
        <v>44.64</v>
      </c>
      <c r="AB370" s="53" t="n">
        <v>48.28</v>
      </c>
      <c r="AC370" s="53" t="n">
        <v>50.66</v>
      </c>
      <c r="AD370" s="53" t="n">
        <v>53.63</v>
      </c>
    </row>
    <row r="371" s="39" customFormat="true" ht="12.75" hidden="false" customHeight="true" outlineLevel="0" collapsed="false">
      <c r="A371" s="15" t="s">
        <v>226</v>
      </c>
      <c r="B371" s="53" t="n">
        <v>128.2</v>
      </c>
      <c r="C371" s="53" t="n">
        <v>136.29</v>
      </c>
      <c r="D371" s="53" t="n">
        <v>145.01</v>
      </c>
      <c r="E371" s="53" t="n">
        <v>171.34</v>
      </c>
      <c r="F371" s="53" t="n">
        <v>232.01</v>
      </c>
      <c r="G371" s="53" t="n">
        <v>283.01</v>
      </c>
      <c r="H371" s="53" t="n">
        <v>342.77</v>
      </c>
      <c r="I371" s="53" t="n">
        <v>404.54</v>
      </c>
      <c r="J371" s="53" t="n">
        <v>453.61</v>
      </c>
      <c r="K371" s="53" t="n">
        <v>505.78</v>
      </c>
      <c r="L371" s="53" t="n">
        <v>549.2</v>
      </c>
      <c r="M371" s="53" t="n">
        <v>598.35</v>
      </c>
      <c r="N371" s="53" t="n">
        <v>650.58</v>
      </c>
      <c r="O371" s="53" t="n">
        <v>693.61</v>
      </c>
      <c r="P371" s="53" t="n">
        <v>829.04</v>
      </c>
      <c r="Q371" s="53" t="n">
        <v>981.91</v>
      </c>
      <c r="R371" s="53" t="n">
        <v>1116.45</v>
      </c>
      <c r="S371" s="53" t="n">
        <v>1485.7</v>
      </c>
      <c r="T371" s="53" t="n">
        <v>1561.86</v>
      </c>
      <c r="U371" s="53" t="n">
        <v>1565.29</v>
      </c>
      <c r="V371" s="53" t="n">
        <v>1547.3</v>
      </c>
      <c r="W371" s="53" t="n">
        <v>1528.19</v>
      </c>
      <c r="X371" s="53" t="n">
        <v>1508.35</v>
      </c>
      <c r="Y371" s="53" t="n">
        <v>1487.36</v>
      </c>
      <c r="Z371" s="53" t="n">
        <v>1468.54</v>
      </c>
      <c r="AA371" s="53" t="n">
        <v>1462.93</v>
      </c>
      <c r="AB371" s="53" t="n">
        <v>1440.72</v>
      </c>
      <c r="AC371" s="53" t="n">
        <v>1414.9</v>
      </c>
      <c r="AD371" s="53" t="n">
        <v>1389.43</v>
      </c>
    </row>
    <row r="372" s="39" customFormat="true" ht="12.75" hidden="false" customHeight="true" outlineLevel="0" collapsed="false">
      <c r="A372" s="15" t="s">
        <v>227</v>
      </c>
      <c r="B372" s="53" t="n">
        <v>22.55</v>
      </c>
      <c r="C372" s="53" t="n">
        <v>23.37</v>
      </c>
      <c r="D372" s="53" t="n">
        <v>24.42</v>
      </c>
      <c r="E372" s="53" t="n">
        <v>27.04</v>
      </c>
      <c r="F372" s="53" t="n">
        <v>32.95</v>
      </c>
      <c r="G372" s="53" t="n">
        <v>37.93</v>
      </c>
      <c r="H372" s="53" t="n">
        <v>43.49</v>
      </c>
      <c r="I372" s="53" t="n">
        <v>49.22</v>
      </c>
      <c r="J372" s="53" t="n">
        <v>53.66</v>
      </c>
      <c r="K372" s="53" t="n">
        <v>58.02</v>
      </c>
      <c r="L372" s="53" t="n">
        <v>62.51</v>
      </c>
      <c r="M372" s="53" t="n">
        <v>67.48</v>
      </c>
      <c r="N372" s="53" t="n">
        <v>73.26</v>
      </c>
      <c r="O372" s="53" t="n">
        <v>78.06</v>
      </c>
      <c r="P372" s="53" t="n">
        <v>91.81</v>
      </c>
      <c r="Q372" s="53" t="n">
        <v>106.07</v>
      </c>
      <c r="R372" s="53" t="n">
        <v>116.59</v>
      </c>
      <c r="S372" s="53" t="n">
        <v>150.75</v>
      </c>
      <c r="T372" s="53" t="n">
        <v>151.97</v>
      </c>
      <c r="U372" s="53" t="n">
        <v>143.21</v>
      </c>
      <c r="V372" s="53" t="n">
        <v>134.42</v>
      </c>
      <c r="W372" s="53" t="n">
        <v>125.06</v>
      </c>
      <c r="X372" s="53" t="n">
        <v>114</v>
      </c>
      <c r="Y372" s="53" t="n">
        <v>104.29</v>
      </c>
      <c r="Z372" s="53" t="n">
        <v>95.78</v>
      </c>
      <c r="AA372" s="53" t="n">
        <v>90.06</v>
      </c>
      <c r="AB372" s="53" t="n">
        <v>84.88</v>
      </c>
      <c r="AC372" s="53" t="n">
        <v>80.44</v>
      </c>
      <c r="AD372" s="53" t="n">
        <v>75.9</v>
      </c>
    </row>
    <row r="373" customFormat="false" ht="12.75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4"/>
      <c r="V373" s="54"/>
      <c r="W373" s="54"/>
      <c r="X373" s="54"/>
      <c r="Y373" s="54"/>
      <c r="Z373" s="54"/>
      <c r="AA373" s="54"/>
      <c r="AB373" s="54"/>
      <c r="AC373" s="54"/>
      <c r="AD373" s="54"/>
    </row>
    <row r="374" s="37" customFormat="true" ht="12.75" hidden="false" customHeight="true" outlineLevel="0" collapsed="false">
      <c r="A374" s="38" t="s">
        <v>282</v>
      </c>
      <c r="B374" s="55"/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  <c r="Q374" s="55"/>
      <c r="R374" s="55"/>
      <c r="S374" s="55"/>
      <c r="T374" s="55"/>
      <c r="U374" s="55"/>
      <c r="V374" s="55"/>
      <c r="W374" s="55"/>
      <c r="X374" s="55"/>
      <c r="Y374" s="55"/>
      <c r="Z374" s="55"/>
      <c r="AA374" s="55"/>
      <c r="AB374" s="55"/>
      <c r="AC374" s="55"/>
      <c r="AD374" s="55"/>
    </row>
    <row r="375" s="39" customFormat="true" ht="12.75" hidden="false" customHeight="true" outlineLevel="0" collapsed="false">
      <c r="A375" s="15" t="s">
        <v>216</v>
      </c>
      <c r="B375" s="53" t="s">
        <v>209</v>
      </c>
      <c r="C375" s="53" t="s">
        <v>209</v>
      </c>
      <c r="D375" s="53" t="s">
        <v>209</v>
      </c>
      <c r="E375" s="53" t="s">
        <v>209</v>
      </c>
      <c r="F375" s="53" t="s">
        <v>209</v>
      </c>
      <c r="G375" s="53" t="s">
        <v>209</v>
      </c>
      <c r="H375" s="53" t="s">
        <v>209</v>
      </c>
      <c r="I375" s="53" t="s">
        <v>209</v>
      </c>
      <c r="J375" s="53" t="s">
        <v>209</v>
      </c>
      <c r="K375" s="53" t="s">
        <v>209</v>
      </c>
      <c r="L375" s="53" t="s">
        <v>209</v>
      </c>
      <c r="M375" s="53" t="s">
        <v>209</v>
      </c>
      <c r="N375" s="53" t="s">
        <v>209</v>
      </c>
      <c r="O375" s="53" t="s">
        <v>209</v>
      </c>
      <c r="P375" s="53" t="s">
        <v>209</v>
      </c>
      <c r="Q375" s="53" t="s">
        <v>209</v>
      </c>
      <c r="R375" s="53" t="s">
        <v>209</v>
      </c>
      <c r="S375" s="53" t="s">
        <v>209</v>
      </c>
      <c r="T375" s="53" t="s">
        <v>209</v>
      </c>
      <c r="U375" s="53" t="s">
        <v>209</v>
      </c>
      <c r="V375" s="53" t="s">
        <v>209</v>
      </c>
      <c r="W375" s="53" t="s">
        <v>209</v>
      </c>
      <c r="X375" s="53" t="s">
        <v>209</v>
      </c>
      <c r="Y375" s="53" t="s">
        <v>209</v>
      </c>
      <c r="Z375" s="53" t="s">
        <v>209</v>
      </c>
      <c r="AA375" s="53" t="s">
        <v>209</v>
      </c>
      <c r="AB375" s="53" t="s">
        <v>209</v>
      </c>
      <c r="AC375" s="53" t="s">
        <v>209</v>
      </c>
      <c r="AD375" s="53" t="s">
        <v>209</v>
      </c>
    </row>
    <row r="376" s="39" customFormat="true" ht="12.75" hidden="false" customHeight="true" outlineLevel="0" collapsed="false">
      <c r="A376" s="15" t="s">
        <v>217</v>
      </c>
      <c r="B376" s="53" t="s">
        <v>209</v>
      </c>
      <c r="C376" s="53" t="s">
        <v>209</v>
      </c>
      <c r="D376" s="53" t="s">
        <v>209</v>
      </c>
      <c r="E376" s="53" t="s">
        <v>209</v>
      </c>
      <c r="F376" s="53" t="s">
        <v>209</v>
      </c>
      <c r="G376" s="53" t="s">
        <v>209</v>
      </c>
      <c r="H376" s="53" t="s">
        <v>209</v>
      </c>
      <c r="I376" s="53" t="s">
        <v>209</v>
      </c>
      <c r="J376" s="53" t="s">
        <v>209</v>
      </c>
      <c r="K376" s="53" t="s">
        <v>209</v>
      </c>
      <c r="L376" s="53" t="s">
        <v>209</v>
      </c>
      <c r="M376" s="53" t="s">
        <v>209</v>
      </c>
      <c r="N376" s="53" t="s">
        <v>209</v>
      </c>
      <c r="O376" s="53" t="s">
        <v>209</v>
      </c>
      <c r="P376" s="53" t="s">
        <v>209</v>
      </c>
      <c r="Q376" s="53" t="s">
        <v>209</v>
      </c>
      <c r="R376" s="53" t="s">
        <v>209</v>
      </c>
      <c r="S376" s="53" t="s">
        <v>209</v>
      </c>
      <c r="T376" s="53" t="s">
        <v>209</v>
      </c>
      <c r="U376" s="53" t="s">
        <v>209</v>
      </c>
      <c r="V376" s="53" t="s">
        <v>209</v>
      </c>
      <c r="W376" s="53" t="s">
        <v>209</v>
      </c>
      <c r="X376" s="53" t="s">
        <v>209</v>
      </c>
      <c r="Y376" s="53" t="s">
        <v>209</v>
      </c>
      <c r="Z376" s="53" t="s">
        <v>209</v>
      </c>
      <c r="AA376" s="53" t="s">
        <v>209</v>
      </c>
      <c r="AB376" s="53" t="s">
        <v>209</v>
      </c>
      <c r="AC376" s="53" t="s">
        <v>209</v>
      </c>
      <c r="AD376" s="53" t="s">
        <v>209</v>
      </c>
    </row>
    <row r="377" s="39" customFormat="true" ht="12.75" hidden="false" customHeight="true" outlineLevel="0" collapsed="false">
      <c r="A377" s="15" t="s">
        <v>219</v>
      </c>
      <c r="B377" s="53" t="s">
        <v>209</v>
      </c>
      <c r="C377" s="53" t="s">
        <v>209</v>
      </c>
      <c r="D377" s="53" t="s">
        <v>209</v>
      </c>
      <c r="E377" s="53" t="s">
        <v>209</v>
      </c>
      <c r="F377" s="53" t="s">
        <v>209</v>
      </c>
      <c r="G377" s="53" t="s">
        <v>209</v>
      </c>
      <c r="H377" s="53" t="s">
        <v>209</v>
      </c>
      <c r="I377" s="53" t="s">
        <v>209</v>
      </c>
      <c r="J377" s="53" t="s">
        <v>209</v>
      </c>
      <c r="K377" s="53" t="s">
        <v>209</v>
      </c>
      <c r="L377" s="53" t="s">
        <v>209</v>
      </c>
      <c r="M377" s="53" t="s">
        <v>209</v>
      </c>
      <c r="N377" s="53" t="s">
        <v>209</v>
      </c>
      <c r="O377" s="53" t="s">
        <v>209</v>
      </c>
      <c r="P377" s="53" t="s">
        <v>209</v>
      </c>
      <c r="Q377" s="53" t="s">
        <v>209</v>
      </c>
      <c r="R377" s="53" t="s">
        <v>209</v>
      </c>
      <c r="S377" s="53" t="s">
        <v>209</v>
      </c>
      <c r="T377" s="53" t="s">
        <v>209</v>
      </c>
      <c r="U377" s="53" t="s">
        <v>209</v>
      </c>
      <c r="V377" s="53" t="s">
        <v>209</v>
      </c>
      <c r="W377" s="53" t="s">
        <v>209</v>
      </c>
      <c r="X377" s="53" t="s">
        <v>209</v>
      </c>
      <c r="Y377" s="53" t="s">
        <v>209</v>
      </c>
      <c r="Z377" s="53" t="s">
        <v>209</v>
      </c>
      <c r="AA377" s="53" t="s">
        <v>209</v>
      </c>
      <c r="AB377" s="53" t="s">
        <v>209</v>
      </c>
      <c r="AC377" s="53" t="s">
        <v>209</v>
      </c>
      <c r="AD377" s="53" t="s">
        <v>209</v>
      </c>
    </row>
    <row r="378" s="39" customFormat="true" ht="12.75" hidden="false" customHeight="true" outlineLevel="0" collapsed="false">
      <c r="A378" s="15" t="s">
        <v>220</v>
      </c>
      <c r="B378" s="53" t="s">
        <v>209</v>
      </c>
      <c r="C378" s="53" t="s">
        <v>209</v>
      </c>
      <c r="D378" s="53" t="s">
        <v>209</v>
      </c>
      <c r="E378" s="53" t="s">
        <v>209</v>
      </c>
      <c r="F378" s="53" t="s">
        <v>209</v>
      </c>
      <c r="G378" s="53" t="s">
        <v>209</v>
      </c>
      <c r="H378" s="53" t="s">
        <v>209</v>
      </c>
      <c r="I378" s="53" t="s">
        <v>209</v>
      </c>
      <c r="J378" s="53" t="s">
        <v>209</v>
      </c>
      <c r="K378" s="53" t="s">
        <v>209</v>
      </c>
      <c r="L378" s="53" t="s">
        <v>209</v>
      </c>
      <c r="M378" s="53" t="s">
        <v>209</v>
      </c>
      <c r="N378" s="53" t="s">
        <v>209</v>
      </c>
      <c r="O378" s="53" t="s">
        <v>209</v>
      </c>
      <c r="P378" s="53" t="s">
        <v>209</v>
      </c>
      <c r="Q378" s="53" t="s">
        <v>209</v>
      </c>
      <c r="R378" s="53" t="s">
        <v>209</v>
      </c>
      <c r="S378" s="53" t="s">
        <v>209</v>
      </c>
      <c r="T378" s="53" t="s">
        <v>209</v>
      </c>
      <c r="U378" s="53" t="s">
        <v>209</v>
      </c>
      <c r="V378" s="53" t="s">
        <v>209</v>
      </c>
      <c r="W378" s="53" t="s">
        <v>209</v>
      </c>
      <c r="X378" s="53" t="s">
        <v>209</v>
      </c>
      <c r="Y378" s="53" t="s">
        <v>209</v>
      </c>
      <c r="Z378" s="53" t="s">
        <v>209</v>
      </c>
      <c r="AA378" s="53" t="s">
        <v>209</v>
      </c>
      <c r="AB378" s="53" t="s">
        <v>209</v>
      </c>
      <c r="AC378" s="53" t="s">
        <v>209</v>
      </c>
      <c r="AD378" s="53" t="s">
        <v>209</v>
      </c>
    </row>
    <row r="379" s="39" customFormat="true" ht="12.75" hidden="false" customHeight="true" outlineLevel="0" collapsed="false">
      <c r="A379" s="15" t="s">
        <v>221</v>
      </c>
      <c r="B379" s="53" t="s">
        <v>209</v>
      </c>
      <c r="C379" s="53" t="s">
        <v>209</v>
      </c>
      <c r="D379" s="53" t="s">
        <v>209</v>
      </c>
      <c r="E379" s="53" t="s">
        <v>209</v>
      </c>
      <c r="F379" s="53" t="s">
        <v>209</v>
      </c>
      <c r="G379" s="53" t="s">
        <v>209</v>
      </c>
      <c r="H379" s="53" t="s">
        <v>209</v>
      </c>
      <c r="I379" s="53" t="s">
        <v>209</v>
      </c>
      <c r="J379" s="53" t="s">
        <v>209</v>
      </c>
      <c r="K379" s="53" t="s">
        <v>209</v>
      </c>
      <c r="L379" s="53" t="s">
        <v>209</v>
      </c>
      <c r="M379" s="53" t="s">
        <v>209</v>
      </c>
      <c r="N379" s="53" t="s">
        <v>209</v>
      </c>
      <c r="O379" s="53" t="s">
        <v>209</v>
      </c>
      <c r="P379" s="53" t="s">
        <v>209</v>
      </c>
      <c r="Q379" s="53" t="s">
        <v>209</v>
      </c>
      <c r="R379" s="53" t="s">
        <v>209</v>
      </c>
      <c r="S379" s="53" t="s">
        <v>209</v>
      </c>
      <c r="T379" s="53" t="s">
        <v>209</v>
      </c>
      <c r="U379" s="53" t="s">
        <v>209</v>
      </c>
      <c r="V379" s="53" t="s">
        <v>209</v>
      </c>
      <c r="W379" s="53" t="s">
        <v>209</v>
      </c>
      <c r="X379" s="53" t="s">
        <v>209</v>
      </c>
      <c r="Y379" s="53" t="s">
        <v>209</v>
      </c>
      <c r="Z379" s="53" t="s">
        <v>209</v>
      </c>
      <c r="AA379" s="53" t="s">
        <v>209</v>
      </c>
      <c r="AB379" s="53" t="s">
        <v>209</v>
      </c>
      <c r="AC379" s="53" t="s">
        <v>209</v>
      </c>
      <c r="AD379" s="53" t="s">
        <v>209</v>
      </c>
    </row>
    <row r="380" s="39" customFormat="true" ht="12.75" hidden="false" customHeight="true" outlineLevel="0" collapsed="false">
      <c r="A380" s="15" t="s">
        <v>222</v>
      </c>
      <c r="B380" s="53" t="s">
        <v>209</v>
      </c>
      <c r="C380" s="53" t="s">
        <v>209</v>
      </c>
      <c r="D380" s="53" t="s">
        <v>209</v>
      </c>
      <c r="E380" s="53" t="s">
        <v>209</v>
      </c>
      <c r="F380" s="53" t="s">
        <v>209</v>
      </c>
      <c r="G380" s="53" t="s">
        <v>209</v>
      </c>
      <c r="H380" s="53" t="s">
        <v>209</v>
      </c>
      <c r="I380" s="53" t="s">
        <v>209</v>
      </c>
      <c r="J380" s="53" t="s">
        <v>209</v>
      </c>
      <c r="K380" s="53" t="s">
        <v>209</v>
      </c>
      <c r="L380" s="53" t="s">
        <v>209</v>
      </c>
      <c r="M380" s="53" t="s">
        <v>209</v>
      </c>
      <c r="N380" s="53" t="s">
        <v>209</v>
      </c>
      <c r="O380" s="53" t="s">
        <v>209</v>
      </c>
      <c r="P380" s="53" t="s">
        <v>209</v>
      </c>
      <c r="Q380" s="53" t="s">
        <v>209</v>
      </c>
      <c r="R380" s="53" t="s">
        <v>209</v>
      </c>
      <c r="S380" s="53" t="s">
        <v>209</v>
      </c>
      <c r="T380" s="53" t="s">
        <v>209</v>
      </c>
      <c r="U380" s="53" t="s">
        <v>209</v>
      </c>
      <c r="V380" s="53" t="s">
        <v>209</v>
      </c>
      <c r="W380" s="53" t="s">
        <v>209</v>
      </c>
      <c r="X380" s="53" t="s">
        <v>209</v>
      </c>
      <c r="Y380" s="53" t="s">
        <v>209</v>
      </c>
      <c r="Z380" s="53" t="s">
        <v>209</v>
      </c>
      <c r="AA380" s="53" t="s">
        <v>209</v>
      </c>
      <c r="AB380" s="53" t="s">
        <v>209</v>
      </c>
      <c r="AC380" s="53" t="s">
        <v>209</v>
      </c>
      <c r="AD380" s="53" t="s">
        <v>209</v>
      </c>
    </row>
    <row r="381" s="39" customFormat="true" ht="12.75" hidden="false" customHeight="true" outlineLevel="0" collapsed="false">
      <c r="A381" s="15" t="s">
        <v>223</v>
      </c>
      <c r="B381" s="53" t="s">
        <v>209</v>
      </c>
      <c r="C381" s="53" t="s">
        <v>209</v>
      </c>
      <c r="D381" s="53" t="s">
        <v>209</v>
      </c>
      <c r="E381" s="53" t="s">
        <v>209</v>
      </c>
      <c r="F381" s="53" t="s">
        <v>209</v>
      </c>
      <c r="G381" s="53" t="s">
        <v>209</v>
      </c>
      <c r="H381" s="53" t="s">
        <v>209</v>
      </c>
      <c r="I381" s="53" t="s">
        <v>209</v>
      </c>
      <c r="J381" s="53" t="s">
        <v>209</v>
      </c>
      <c r="K381" s="53" t="s">
        <v>209</v>
      </c>
      <c r="L381" s="53" t="s">
        <v>209</v>
      </c>
      <c r="M381" s="53" t="s">
        <v>209</v>
      </c>
      <c r="N381" s="53" t="s">
        <v>209</v>
      </c>
      <c r="O381" s="53" t="s">
        <v>209</v>
      </c>
      <c r="P381" s="53" t="s">
        <v>209</v>
      </c>
      <c r="Q381" s="53" t="s">
        <v>209</v>
      </c>
      <c r="R381" s="53" t="s">
        <v>209</v>
      </c>
      <c r="S381" s="53" t="s">
        <v>209</v>
      </c>
      <c r="T381" s="53" t="s">
        <v>209</v>
      </c>
      <c r="U381" s="53" t="s">
        <v>209</v>
      </c>
      <c r="V381" s="53" t="s">
        <v>209</v>
      </c>
      <c r="W381" s="53" t="s">
        <v>209</v>
      </c>
      <c r="X381" s="53" t="s">
        <v>209</v>
      </c>
      <c r="Y381" s="53" t="s">
        <v>209</v>
      </c>
      <c r="Z381" s="53" t="s">
        <v>209</v>
      </c>
      <c r="AA381" s="53" t="s">
        <v>209</v>
      </c>
      <c r="AB381" s="53" t="s">
        <v>209</v>
      </c>
      <c r="AC381" s="53" t="s">
        <v>209</v>
      </c>
      <c r="AD381" s="53" t="s">
        <v>209</v>
      </c>
    </row>
    <row r="382" s="39" customFormat="true" ht="12.75" hidden="false" customHeight="true" outlineLevel="0" collapsed="false">
      <c r="A382" s="15" t="s">
        <v>224</v>
      </c>
      <c r="B382" s="53" t="s">
        <v>209</v>
      </c>
      <c r="C382" s="53" t="s">
        <v>209</v>
      </c>
      <c r="D382" s="53" t="s">
        <v>209</v>
      </c>
      <c r="E382" s="53" t="s">
        <v>209</v>
      </c>
      <c r="F382" s="53" t="s">
        <v>209</v>
      </c>
      <c r="G382" s="53" t="s">
        <v>209</v>
      </c>
      <c r="H382" s="53" t="s">
        <v>209</v>
      </c>
      <c r="I382" s="53" t="s">
        <v>209</v>
      </c>
      <c r="J382" s="53" t="s">
        <v>209</v>
      </c>
      <c r="K382" s="53" t="s">
        <v>209</v>
      </c>
      <c r="L382" s="53" t="s">
        <v>209</v>
      </c>
      <c r="M382" s="53" t="s">
        <v>209</v>
      </c>
      <c r="N382" s="53" t="s">
        <v>209</v>
      </c>
      <c r="O382" s="53" t="s">
        <v>209</v>
      </c>
      <c r="P382" s="53" t="s">
        <v>209</v>
      </c>
      <c r="Q382" s="53" t="s">
        <v>209</v>
      </c>
      <c r="R382" s="53" t="s">
        <v>209</v>
      </c>
      <c r="S382" s="53" t="s">
        <v>209</v>
      </c>
      <c r="T382" s="53" t="s">
        <v>209</v>
      </c>
      <c r="U382" s="53" t="s">
        <v>209</v>
      </c>
      <c r="V382" s="53" t="s">
        <v>209</v>
      </c>
      <c r="W382" s="53" t="s">
        <v>209</v>
      </c>
      <c r="X382" s="53" t="s">
        <v>209</v>
      </c>
      <c r="Y382" s="53" t="s">
        <v>209</v>
      </c>
      <c r="Z382" s="53" t="s">
        <v>209</v>
      </c>
      <c r="AA382" s="53" t="s">
        <v>209</v>
      </c>
      <c r="AB382" s="53" t="s">
        <v>209</v>
      </c>
      <c r="AC382" s="53" t="s">
        <v>209</v>
      </c>
      <c r="AD382" s="53" t="s">
        <v>209</v>
      </c>
    </row>
    <row r="383" s="39" customFormat="true" ht="12.75" hidden="false" customHeight="true" outlineLevel="0" collapsed="false">
      <c r="A383" s="15" t="s">
        <v>225</v>
      </c>
      <c r="B383" s="53" t="s">
        <v>209</v>
      </c>
      <c r="C383" s="53" t="s">
        <v>209</v>
      </c>
      <c r="D383" s="53" t="s">
        <v>209</v>
      </c>
      <c r="E383" s="53" t="s">
        <v>209</v>
      </c>
      <c r="F383" s="53" t="s">
        <v>209</v>
      </c>
      <c r="G383" s="53" t="s">
        <v>209</v>
      </c>
      <c r="H383" s="53" t="s">
        <v>209</v>
      </c>
      <c r="I383" s="53" t="s">
        <v>209</v>
      </c>
      <c r="J383" s="53" t="s">
        <v>209</v>
      </c>
      <c r="K383" s="53" t="s">
        <v>209</v>
      </c>
      <c r="L383" s="53" t="s">
        <v>209</v>
      </c>
      <c r="M383" s="53" t="s">
        <v>209</v>
      </c>
      <c r="N383" s="53" t="s">
        <v>209</v>
      </c>
      <c r="O383" s="53" t="s">
        <v>209</v>
      </c>
      <c r="P383" s="53" t="s">
        <v>209</v>
      </c>
      <c r="Q383" s="53" t="s">
        <v>209</v>
      </c>
      <c r="R383" s="53" t="s">
        <v>209</v>
      </c>
      <c r="S383" s="53" t="s">
        <v>209</v>
      </c>
      <c r="T383" s="53" t="s">
        <v>209</v>
      </c>
      <c r="U383" s="53" t="s">
        <v>209</v>
      </c>
      <c r="V383" s="53" t="s">
        <v>209</v>
      </c>
      <c r="W383" s="53" t="s">
        <v>209</v>
      </c>
      <c r="X383" s="53" t="s">
        <v>209</v>
      </c>
      <c r="Y383" s="53" t="s">
        <v>209</v>
      </c>
      <c r="Z383" s="53" t="s">
        <v>209</v>
      </c>
      <c r="AA383" s="53" t="s">
        <v>209</v>
      </c>
      <c r="AB383" s="53" t="s">
        <v>209</v>
      </c>
      <c r="AC383" s="53" t="s">
        <v>209</v>
      </c>
      <c r="AD383" s="53" t="s">
        <v>209</v>
      </c>
    </row>
    <row r="384" s="39" customFormat="true" ht="12.75" hidden="false" customHeight="true" outlineLevel="0" collapsed="false">
      <c r="A384" s="15" t="s">
        <v>226</v>
      </c>
      <c r="B384" s="53" t="s">
        <v>209</v>
      </c>
      <c r="C384" s="53" t="s">
        <v>209</v>
      </c>
      <c r="D384" s="53" t="s">
        <v>209</v>
      </c>
      <c r="E384" s="53" t="s">
        <v>209</v>
      </c>
      <c r="F384" s="53" t="s">
        <v>209</v>
      </c>
      <c r="G384" s="53" t="s">
        <v>209</v>
      </c>
      <c r="H384" s="53" t="s">
        <v>209</v>
      </c>
      <c r="I384" s="53" t="s">
        <v>209</v>
      </c>
      <c r="J384" s="53" t="s">
        <v>209</v>
      </c>
      <c r="K384" s="53" t="s">
        <v>209</v>
      </c>
      <c r="L384" s="53" t="s">
        <v>209</v>
      </c>
      <c r="M384" s="53" t="s">
        <v>209</v>
      </c>
      <c r="N384" s="53" t="s">
        <v>209</v>
      </c>
      <c r="O384" s="53" t="s">
        <v>209</v>
      </c>
      <c r="P384" s="53" t="s">
        <v>209</v>
      </c>
      <c r="Q384" s="53" t="s">
        <v>209</v>
      </c>
      <c r="R384" s="53" t="s">
        <v>209</v>
      </c>
      <c r="S384" s="53" t="s">
        <v>209</v>
      </c>
      <c r="T384" s="53" t="s">
        <v>209</v>
      </c>
      <c r="U384" s="53" t="s">
        <v>209</v>
      </c>
      <c r="V384" s="53" t="s">
        <v>209</v>
      </c>
      <c r="W384" s="53" t="s">
        <v>209</v>
      </c>
      <c r="X384" s="53" t="s">
        <v>209</v>
      </c>
      <c r="Y384" s="53" t="s">
        <v>209</v>
      </c>
      <c r="Z384" s="53" t="s">
        <v>209</v>
      </c>
      <c r="AA384" s="53" t="s">
        <v>209</v>
      </c>
      <c r="AB384" s="53" t="s">
        <v>209</v>
      </c>
      <c r="AC384" s="53" t="s">
        <v>209</v>
      </c>
      <c r="AD384" s="53" t="s">
        <v>209</v>
      </c>
    </row>
    <row r="385" s="39" customFormat="true" ht="12.75" hidden="false" customHeight="true" outlineLevel="0" collapsed="false">
      <c r="A385" s="15" t="s">
        <v>227</v>
      </c>
      <c r="B385" s="53" t="s">
        <v>209</v>
      </c>
      <c r="C385" s="53" t="s">
        <v>209</v>
      </c>
      <c r="D385" s="53" t="s">
        <v>209</v>
      </c>
      <c r="E385" s="53" t="s">
        <v>209</v>
      </c>
      <c r="F385" s="53" t="s">
        <v>209</v>
      </c>
      <c r="G385" s="53" t="s">
        <v>209</v>
      </c>
      <c r="H385" s="53" t="s">
        <v>209</v>
      </c>
      <c r="I385" s="53" t="s">
        <v>209</v>
      </c>
      <c r="J385" s="53" t="s">
        <v>209</v>
      </c>
      <c r="K385" s="53" t="s">
        <v>209</v>
      </c>
      <c r="L385" s="53" t="s">
        <v>209</v>
      </c>
      <c r="M385" s="53" t="s">
        <v>209</v>
      </c>
      <c r="N385" s="53" t="s">
        <v>209</v>
      </c>
      <c r="O385" s="53" t="s">
        <v>209</v>
      </c>
      <c r="P385" s="53" t="s">
        <v>209</v>
      </c>
      <c r="Q385" s="53" t="s">
        <v>209</v>
      </c>
      <c r="R385" s="53" t="s">
        <v>209</v>
      </c>
      <c r="S385" s="53" t="s">
        <v>209</v>
      </c>
      <c r="T385" s="53" t="s">
        <v>209</v>
      </c>
      <c r="U385" s="53" t="s">
        <v>209</v>
      </c>
      <c r="V385" s="53" t="s">
        <v>209</v>
      </c>
      <c r="W385" s="53" t="s">
        <v>209</v>
      </c>
      <c r="X385" s="53" t="s">
        <v>209</v>
      </c>
      <c r="Y385" s="53" t="s">
        <v>209</v>
      </c>
      <c r="Z385" s="53" t="s">
        <v>209</v>
      </c>
      <c r="AA385" s="53" t="s">
        <v>209</v>
      </c>
      <c r="AB385" s="53" t="s">
        <v>209</v>
      </c>
      <c r="AC385" s="53" t="s">
        <v>209</v>
      </c>
      <c r="AD385" s="53" t="s">
        <v>209</v>
      </c>
    </row>
    <row r="386" customFormat="false" ht="12.75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  <c r="T386" s="54"/>
      <c r="U386" s="54"/>
      <c r="V386" s="54"/>
      <c r="W386" s="54"/>
      <c r="X386" s="54"/>
      <c r="Y386" s="54"/>
      <c r="Z386" s="54"/>
      <c r="AA386" s="54"/>
      <c r="AB386" s="54"/>
      <c r="AC386" s="54"/>
      <c r="AD386" s="54"/>
    </row>
    <row r="387" s="37" customFormat="true" ht="12.75" hidden="false" customHeight="true" outlineLevel="0" collapsed="false">
      <c r="A387" s="38" t="s">
        <v>283</v>
      </c>
      <c r="B387" s="55"/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  <c r="S387" s="55"/>
      <c r="T387" s="55"/>
      <c r="U387" s="55"/>
      <c r="V387" s="55"/>
      <c r="W387" s="55"/>
      <c r="X387" s="55"/>
      <c r="Y387" s="55"/>
      <c r="Z387" s="55"/>
      <c r="AA387" s="55"/>
      <c r="AB387" s="55"/>
      <c r="AC387" s="55"/>
      <c r="AD387" s="55"/>
    </row>
    <row r="388" s="39" customFormat="true" ht="12.75" hidden="false" customHeight="true" outlineLevel="0" collapsed="false">
      <c r="A388" s="15" t="s">
        <v>216</v>
      </c>
      <c r="B388" s="53" t="s">
        <v>209</v>
      </c>
      <c r="C388" s="53" t="s">
        <v>209</v>
      </c>
      <c r="D388" s="53" t="s">
        <v>209</v>
      </c>
      <c r="E388" s="53" t="s">
        <v>209</v>
      </c>
      <c r="F388" s="53" t="s">
        <v>209</v>
      </c>
      <c r="G388" s="53" t="n">
        <v>23.82</v>
      </c>
      <c r="H388" s="53" t="n">
        <v>26.22</v>
      </c>
      <c r="I388" s="53" t="n">
        <v>29.98</v>
      </c>
      <c r="J388" s="53" t="n">
        <v>35.99</v>
      </c>
      <c r="K388" s="53" t="n">
        <v>40.72</v>
      </c>
      <c r="L388" s="53" t="n">
        <v>45.56</v>
      </c>
      <c r="M388" s="53" t="n">
        <v>52.88</v>
      </c>
      <c r="N388" s="53" t="n">
        <v>58.34</v>
      </c>
      <c r="O388" s="53" t="n">
        <v>70.61</v>
      </c>
      <c r="P388" s="53" t="n">
        <v>84.22</v>
      </c>
      <c r="Q388" s="53" t="n">
        <v>97.11</v>
      </c>
      <c r="R388" s="53" t="n">
        <v>107.3</v>
      </c>
      <c r="S388" s="53" t="n">
        <v>117.05</v>
      </c>
      <c r="T388" s="53" t="n">
        <v>110.19</v>
      </c>
      <c r="U388" s="53" t="n">
        <v>137.75</v>
      </c>
      <c r="V388" s="53" t="n">
        <v>176.45</v>
      </c>
      <c r="W388" s="53" t="n">
        <v>207.56</v>
      </c>
      <c r="X388" s="53" t="n">
        <v>279.47</v>
      </c>
      <c r="Y388" s="53" t="n">
        <v>306.71</v>
      </c>
      <c r="Z388" s="53" t="n">
        <v>310.38</v>
      </c>
      <c r="AA388" s="53" t="n">
        <v>337.55</v>
      </c>
      <c r="AB388" s="53" t="n">
        <v>323.04</v>
      </c>
      <c r="AC388" s="53" t="n">
        <v>321.47</v>
      </c>
      <c r="AD388" s="53" t="n">
        <v>324.46</v>
      </c>
    </row>
    <row r="389" s="39" customFormat="true" ht="12.75" hidden="false" customHeight="true" outlineLevel="0" collapsed="false">
      <c r="A389" s="15" t="s">
        <v>217</v>
      </c>
      <c r="B389" s="53" t="s">
        <v>209</v>
      </c>
      <c r="C389" s="53" t="s">
        <v>209</v>
      </c>
      <c r="D389" s="53" t="s">
        <v>209</v>
      </c>
      <c r="E389" s="53" t="s">
        <v>209</v>
      </c>
      <c r="F389" s="53" t="s">
        <v>209</v>
      </c>
      <c r="G389" s="53" t="n">
        <v>0</v>
      </c>
      <c r="H389" s="53" t="n">
        <v>0</v>
      </c>
      <c r="I389" s="53" t="n">
        <v>0</v>
      </c>
      <c r="J389" s="53" t="n">
        <v>0</v>
      </c>
      <c r="K389" s="53" t="n">
        <v>0</v>
      </c>
      <c r="L389" s="53" t="n">
        <v>0</v>
      </c>
      <c r="M389" s="53" t="n">
        <v>0</v>
      </c>
      <c r="N389" s="53" t="n">
        <v>0</v>
      </c>
      <c r="O389" s="53" t="n">
        <v>0</v>
      </c>
      <c r="P389" s="53" t="n">
        <v>0</v>
      </c>
      <c r="Q389" s="53" t="n">
        <v>0</v>
      </c>
      <c r="R389" s="53" t="n">
        <v>0</v>
      </c>
      <c r="S389" s="53" t="n">
        <v>0</v>
      </c>
      <c r="T389" s="53" t="n">
        <v>0</v>
      </c>
      <c r="U389" s="53" t="n">
        <v>0</v>
      </c>
      <c r="V389" s="53" t="n">
        <v>0</v>
      </c>
      <c r="W389" s="53" t="n">
        <v>0</v>
      </c>
      <c r="X389" s="53" t="n">
        <v>0</v>
      </c>
      <c r="Y389" s="53" t="n">
        <v>0</v>
      </c>
      <c r="Z389" s="53" t="n">
        <v>0</v>
      </c>
      <c r="AA389" s="53" t="n">
        <v>0</v>
      </c>
      <c r="AB389" s="53" t="n">
        <v>0</v>
      </c>
      <c r="AC389" s="53" t="n">
        <v>0</v>
      </c>
      <c r="AD389" s="53" t="n">
        <v>0</v>
      </c>
    </row>
    <row r="390" s="39" customFormat="true" ht="12.75" hidden="false" customHeight="true" outlineLevel="0" collapsed="false">
      <c r="A390" s="15" t="s">
        <v>219</v>
      </c>
      <c r="B390" s="53" t="s">
        <v>209</v>
      </c>
      <c r="C390" s="53" t="s">
        <v>209</v>
      </c>
      <c r="D390" s="53" t="s">
        <v>209</v>
      </c>
      <c r="E390" s="53" t="s">
        <v>209</v>
      </c>
      <c r="F390" s="53" t="s">
        <v>209</v>
      </c>
      <c r="G390" s="53" t="n">
        <v>30991.16</v>
      </c>
      <c r="H390" s="53" t="n">
        <v>31127.98</v>
      </c>
      <c r="I390" s="53" t="n">
        <v>31659.26</v>
      </c>
      <c r="J390" s="53" t="n">
        <v>32016.45</v>
      </c>
      <c r="K390" s="53" t="n">
        <v>32550.28</v>
      </c>
      <c r="L390" s="53" t="n">
        <v>33388.45</v>
      </c>
      <c r="M390" s="53" t="n">
        <v>34032.95</v>
      </c>
      <c r="N390" s="53" t="n">
        <v>34433.01</v>
      </c>
      <c r="O390" s="53" t="n">
        <v>34867.85</v>
      </c>
      <c r="P390" s="53" t="n">
        <v>35356.04</v>
      </c>
      <c r="Q390" s="53" t="n">
        <v>35884.74</v>
      </c>
      <c r="R390" s="53" t="n">
        <v>36290.68</v>
      </c>
      <c r="S390" s="53" t="n">
        <v>36909.33</v>
      </c>
      <c r="T390" s="53" t="n">
        <v>37675.76</v>
      </c>
      <c r="U390" s="53" t="n">
        <v>38322.07</v>
      </c>
      <c r="V390" s="53" t="n">
        <v>38452.57</v>
      </c>
      <c r="W390" s="53" t="n">
        <v>38936.87</v>
      </c>
      <c r="X390" s="53" t="n">
        <v>39172.89</v>
      </c>
      <c r="Y390" s="53" t="n">
        <v>39390.81</v>
      </c>
      <c r="Z390" s="53" t="n">
        <v>39518.87</v>
      </c>
      <c r="AA390" s="53" t="n">
        <v>40020.45</v>
      </c>
      <c r="AB390" s="53" t="n">
        <v>40574.24</v>
      </c>
      <c r="AC390" s="53" t="n">
        <v>41256.26</v>
      </c>
      <c r="AD390" s="53" t="n">
        <v>41821.94</v>
      </c>
    </row>
    <row r="391" s="39" customFormat="true" ht="12.75" hidden="false" customHeight="true" outlineLevel="0" collapsed="false">
      <c r="A391" s="15" t="s">
        <v>220</v>
      </c>
      <c r="B391" s="53" t="s">
        <v>209</v>
      </c>
      <c r="C391" s="53" t="s">
        <v>209</v>
      </c>
      <c r="D391" s="53" t="s">
        <v>209</v>
      </c>
      <c r="E391" s="53" t="s">
        <v>209</v>
      </c>
      <c r="F391" s="53" t="s">
        <v>209</v>
      </c>
      <c r="G391" s="53" t="n">
        <v>14.63</v>
      </c>
      <c r="H391" s="53" t="n">
        <v>19.23</v>
      </c>
      <c r="I391" s="53" t="n">
        <v>28.27</v>
      </c>
      <c r="J391" s="53" t="n">
        <v>43.15</v>
      </c>
      <c r="K391" s="53" t="n">
        <v>67.33</v>
      </c>
      <c r="L391" s="53" t="n">
        <v>89.73</v>
      </c>
      <c r="M391" s="53" t="n">
        <v>123.41</v>
      </c>
      <c r="N391" s="53" t="n">
        <v>156.05</v>
      </c>
      <c r="O391" s="53" t="n">
        <v>235.91</v>
      </c>
      <c r="P391" s="53" t="n">
        <v>374.73</v>
      </c>
      <c r="Q391" s="53" t="n">
        <v>510.13</v>
      </c>
      <c r="R391" s="53" t="n">
        <v>674.76</v>
      </c>
      <c r="S391" s="53" t="n">
        <v>871.18</v>
      </c>
      <c r="T391" s="53" t="n">
        <v>1007.15</v>
      </c>
      <c r="U391" s="53" t="n">
        <v>1185.23</v>
      </c>
      <c r="V391" s="53" t="n">
        <v>1077.7</v>
      </c>
      <c r="W391" s="53" t="n">
        <v>965.8</v>
      </c>
      <c r="X391" s="53" t="n">
        <v>843.19</v>
      </c>
      <c r="Y391" s="53" t="n">
        <v>818.03</v>
      </c>
      <c r="Z391" s="53" t="n">
        <v>727.48</v>
      </c>
      <c r="AA391" s="53" t="n">
        <v>621.17</v>
      </c>
      <c r="AB391" s="53" t="n">
        <v>529.21</v>
      </c>
      <c r="AC391" s="53" t="n">
        <v>526.42</v>
      </c>
      <c r="AD391" s="53" t="n">
        <v>516.31</v>
      </c>
    </row>
    <row r="392" s="39" customFormat="true" ht="12.75" hidden="false" customHeight="true" outlineLevel="0" collapsed="false">
      <c r="A392" s="15" t="s">
        <v>221</v>
      </c>
      <c r="B392" s="53" t="s">
        <v>209</v>
      </c>
      <c r="C392" s="53" t="s">
        <v>209</v>
      </c>
      <c r="D392" s="53" t="s">
        <v>209</v>
      </c>
      <c r="E392" s="53" t="s">
        <v>209</v>
      </c>
      <c r="F392" s="53" t="s">
        <v>209</v>
      </c>
      <c r="G392" s="53" t="n">
        <v>52.25</v>
      </c>
      <c r="H392" s="53" t="n">
        <v>55.65</v>
      </c>
      <c r="I392" s="53" t="n">
        <v>61.3</v>
      </c>
      <c r="J392" s="53" t="n">
        <v>71.26</v>
      </c>
      <c r="K392" s="53" t="n">
        <v>80.55</v>
      </c>
      <c r="L392" s="53" t="n">
        <v>89.83</v>
      </c>
      <c r="M392" s="53" t="n">
        <v>106.06</v>
      </c>
      <c r="N392" s="53" t="n">
        <v>123.36</v>
      </c>
      <c r="O392" s="53" t="n">
        <v>171.75</v>
      </c>
      <c r="P392" s="53" t="n">
        <v>248.64</v>
      </c>
      <c r="Q392" s="53" t="n">
        <v>326.82</v>
      </c>
      <c r="R392" s="53" t="n">
        <v>419.92</v>
      </c>
      <c r="S392" s="53" t="n">
        <v>517.11</v>
      </c>
      <c r="T392" s="53" t="n">
        <v>559.54</v>
      </c>
      <c r="U392" s="53" t="n">
        <v>620.19</v>
      </c>
      <c r="V392" s="53" t="n">
        <v>605.87</v>
      </c>
      <c r="W392" s="53" t="n">
        <v>590.69</v>
      </c>
      <c r="X392" s="53" t="n">
        <v>570.57</v>
      </c>
      <c r="Y392" s="53" t="n">
        <v>569.83</v>
      </c>
      <c r="Z392" s="53" t="n">
        <v>548.89</v>
      </c>
      <c r="AA392" s="53" t="n">
        <v>517.57</v>
      </c>
      <c r="AB392" s="53" t="n">
        <v>482.44</v>
      </c>
      <c r="AC392" s="53" t="n">
        <v>461.17</v>
      </c>
      <c r="AD392" s="53" t="n">
        <v>439</v>
      </c>
    </row>
    <row r="393" s="39" customFormat="true" ht="12.75" hidden="false" customHeight="true" outlineLevel="0" collapsed="false">
      <c r="A393" s="15" t="s">
        <v>222</v>
      </c>
      <c r="B393" s="53" t="s">
        <v>209</v>
      </c>
      <c r="C393" s="53" t="s">
        <v>209</v>
      </c>
      <c r="D393" s="53" t="s">
        <v>209</v>
      </c>
      <c r="E393" s="53" t="s">
        <v>209</v>
      </c>
      <c r="F393" s="53" t="s">
        <v>209</v>
      </c>
      <c r="G393" s="53" t="n">
        <v>333.12</v>
      </c>
      <c r="H393" s="53" t="n">
        <v>339.21</v>
      </c>
      <c r="I393" s="53" t="n">
        <v>355.66</v>
      </c>
      <c r="J393" s="53" t="n">
        <v>363.59</v>
      </c>
      <c r="K393" s="53" t="n">
        <v>390.61</v>
      </c>
      <c r="L393" s="53" t="n">
        <v>411.61</v>
      </c>
      <c r="M393" s="53" t="n">
        <v>477.48</v>
      </c>
      <c r="N393" s="53" t="n">
        <v>529.72</v>
      </c>
      <c r="O393" s="53" t="n">
        <v>622.39</v>
      </c>
      <c r="P393" s="53" t="n">
        <v>743.18</v>
      </c>
      <c r="Q393" s="53" t="n">
        <v>890.89</v>
      </c>
      <c r="R393" s="53" t="n">
        <v>1079.33</v>
      </c>
      <c r="S393" s="53" t="n">
        <v>1240.43</v>
      </c>
      <c r="T393" s="53" t="n">
        <v>1337.26</v>
      </c>
      <c r="U393" s="53" t="n">
        <v>1527.6</v>
      </c>
      <c r="V393" s="53" t="n">
        <v>1505.36</v>
      </c>
      <c r="W393" s="53" t="n">
        <v>1480.58</v>
      </c>
      <c r="X393" s="53" t="n">
        <v>1456.65</v>
      </c>
      <c r="Y393" s="53" t="n">
        <v>1445.02</v>
      </c>
      <c r="Z393" s="53" t="n">
        <v>1408.84</v>
      </c>
      <c r="AA393" s="53" t="n">
        <v>1351.29</v>
      </c>
      <c r="AB393" s="53" t="n">
        <v>1287.78</v>
      </c>
      <c r="AC393" s="53" t="n">
        <v>1254.92</v>
      </c>
      <c r="AD393" s="53" t="n">
        <v>1203.54</v>
      </c>
    </row>
    <row r="394" s="39" customFormat="true" ht="12.75" hidden="false" customHeight="true" outlineLevel="0" collapsed="false">
      <c r="A394" s="15" t="s">
        <v>223</v>
      </c>
      <c r="B394" s="53" t="s">
        <v>209</v>
      </c>
      <c r="C394" s="53" t="s">
        <v>209</v>
      </c>
      <c r="D394" s="53" t="s">
        <v>209</v>
      </c>
      <c r="E394" s="53" t="s">
        <v>209</v>
      </c>
      <c r="F394" s="53" t="s">
        <v>209</v>
      </c>
      <c r="G394" s="53" t="n">
        <v>272.32</v>
      </c>
      <c r="H394" s="53" t="n">
        <v>299.14</v>
      </c>
      <c r="I394" s="53" t="n">
        <v>338.01</v>
      </c>
      <c r="J394" s="53" t="n">
        <v>366.14</v>
      </c>
      <c r="K394" s="53" t="n">
        <v>409.82</v>
      </c>
      <c r="L394" s="53" t="n">
        <v>444.09</v>
      </c>
      <c r="M394" s="53" t="n">
        <v>530.88</v>
      </c>
      <c r="N394" s="53" t="n">
        <v>600.21</v>
      </c>
      <c r="O394" s="53" t="n">
        <v>707.44</v>
      </c>
      <c r="P394" s="53" t="n">
        <v>853.87</v>
      </c>
      <c r="Q394" s="53" t="n">
        <v>1000.99</v>
      </c>
      <c r="R394" s="53" t="n">
        <v>1174.04</v>
      </c>
      <c r="S394" s="53" t="n">
        <v>1331.32</v>
      </c>
      <c r="T394" s="53" t="n">
        <v>1418.38</v>
      </c>
      <c r="U394" s="53" t="n">
        <v>1552.12</v>
      </c>
      <c r="V394" s="53" t="n">
        <v>1507.54</v>
      </c>
      <c r="W394" s="53" t="n">
        <v>1456.58</v>
      </c>
      <c r="X394" s="53" t="n">
        <v>1392.41</v>
      </c>
      <c r="Y394" s="53" t="n">
        <v>1364.44</v>
      </c>
      <c r="Z394" s="53" t="n">
        <v>1298.98</v>
      </c>
      <c r="AA394" s="53" t="n">
        <v>1210.53</v>
      </c>
      <c r="AB394" s="53" t="n">
        <v>1115.59</v>
      </c>
      <c r="AC394" s="53" t="n">
        <v>1058.02</v>
      </c>
      <c r="AD394" s="53" t="n">
        <v>992.33</v>
      </c>
    </row>
    <row r="395" s="39" customFormat="true" ht="12.75" hidden="false" customHeight="true" outlineLevel="0" collapsed="false">
      <c r="A395" s="15" t="s">
        <v>224</v>
      </c>
      <c r="B395" s="53" t="s">
        <v>209</v>
      </c>
      <c r="C395" s="53" t="s">
        <v>209</v>
      </c>
      <c r="D395" s="53" t="s">
        <v>209</v>
      </c>
      <c r="E395" s="53" t="s">
        <v>209</v>
      </c>
      <c r="F395" s="53" t="s">
        <v>209</v>
      </c>
      <c r="G395" s="53" t="n">
        <v>161.85</v>
      </c>
      <c r="H395" s="53" t="n">
        <v>219.64</v>
      </c>
      <c r="I395" s="53" t="n">
        <v>285.08</v>
      </c>
      <c r="J395" s="53" t="n">
        <v>308.1</v>
      </c>
      <c r="K395" s="53" t="n">
        <v>344.73</v>
      </c>
      <c r="L395" s="53" t="n">
        <v>376.26</v>
      </c>
      <c r="M395" s="53" t="n">
        <v>478.48</v>
      </c>
      <c r="N395" s="53" t="n">
        <v>499.23</v>
      </c>
      <c r="O395" s="53" t="n">
        <v>534.1</v>
      </c>
      <c r="P395" s="53" t="n">
        <v>625.79</v>
      </c>
      <c r="Q395" s="53" t="n">
        <v>708.21</v>
      </c>
      <c r="R395" s="53" t="n">
        <v>790.76</v>
      </c>
      <c r="S395" s="53" t="n">
        <v>824.16</v>
      </c>
      <c r="T395" s="53" t="n">
        <v>851.88</v>
      </c>
      <c r="U395" s="53" t="n">
        <v>927.34</v>
      </c>
      <c r="V395" s="53" t="n">
        <v>883.94</v>
      </c>
      <c r="W395" s="53" t="n">
        <v>842.49</v>
      </c>
      <c r="X395" s="53" t="n">
        <v>787.92</v>
      </c>
      <c r="Y395" s="53" t="n">
        <v>776.1</v>
      </c>
      <c r="Z395" s="53" t="n">
        <v>737.23</v>
      </c>
      <c r="AA395" s="53" t="n">
        <v>685.82</v>
      </c>
      <c r="AB395" s="53" t="n">
        <v>629.38</v>
      </c>
      <c r="AC395" s="53" t="n">
        <v>596.93</v>
      </c>
      <c r="AD395" s="53" t="n">
        <v>557.54</v>
      </c>
    </row>
    <row r="396" s="39" customFormat="true" ht="12.75" hidden="false" customHeight="true" outlineLevel="0" collapsed="false">
      <c r="A396" s="15" t="s">
        <v>225</v>
      </c>
      <c r="B396" s="53" t="s">
        <v>209</v>
      </c>
      <c r="C396" s="53" t="s">
        <v>209</v>
      </c>
      <c r="D396" s="53" t="s">
        <v>209</v>
      </c>
      <c r="E396" s="53" t="s">
        <v>209</v>
      </c>
      <c r="F396" s="53" t="s">
        <v>209</v>
      </c>
      <c r="G396" s="53" t="n">
        <v>6294.58</v>
      </c>
      <c r="H396" s="53" t="n">
        <v>6533.82</v>
      </c>
      <c r="I396" s="53" t="n">
        <v>7037.4</v>
      </c>
      <c r="J396" s="53" t="n">
        <v>7524.39</v>
      </c>
      <c r="K396" s="53" t="n">
        <v>8320.13</v>
      </c>
      <c r="L396" s="53" t="n">
        <v>8979.23</v>
      </c>
      <c r="M396" s="53" t="n">
        <v>9633.27</v>
      </c>
      <c r="N396" s="53" t="n">
        <v>10246</v>
      </c>
      <c r="O396" s="53" t="n">
        <v>11319.78</v>
      </c>
      <c r="P396" s="53" t="n">
        <v>12825.03</v>
      </c>
      <c r="Q396" s="53" t="n">
        <v>14442.73</v>
      </c>
      <c r="R396" s="53" t="n">
        <v>16534.02</v>
      </c>
      <c r="S396" s="53" t="n">
        <v>18724.69</v>
      </c>
      <c r="T396" s="53" t="n">
        <v>20597.01</v>
      </c>
      <c r="U396" s="53" t="n">
        <v>22428.74</v>
      </c>
      <c r="V396" s="53" t="n">
        <v>22515.41</v>
      </c>
      <c r="W396" s="53" t="n">
        <v>22619.53</v>
      </c>
      <c r="X396" s="53" t="n">
        <v>22431.73</v>
      </c>
      <c r="Y396" s="53" t="n">
        <v>22936.45</v>
      </c>
      <c r="Z396" s="53" t="n">
        <v>22714.6</v>
      </c>
      <c r="AA396" s="53" t="n">
        <v>22075.14</v>
      </c>
      <c r="AB396" s="53" t="n">
        <v>21445.44</v>
      </c>
      <c r="AC396" s="53" t="n">
        <v>21411.02</v>
      </c>
      <c r="AD396" s="53" t="n">
        <v>21303.86</v>
      </c>
    </row>
    <row r="397" s="39" customFormat="true" ht="12.75" hidden="false" customHeight="true" outlineLevel="0" collapsed="false">
      <c r="A397" s="15" t="s">
        <v>226</v>
      </c>
      <c r="B397" s="53" t="s">
        <v>209</v>
      </c>
      <c r="C397" s="53" t="s">
        <v>209</v>
      </c>
      <c r="D397" s="53" t="s">
        <v>209</v>
      </c>
      <c r="E397" s="53" t="s">
        <v>209</v>
      </c>
      <c r="F397" s="53" t="s">
        <v>209</v>
      </c>
      <c r="G397" s="53" t="n">
        <v>84791.34</v>
      </c>
      <c r="H397" s="53" t="n">
        <v>86226.9</v>
      </c>
      <c r="I397" s="53" t="n">
        <v>89565.69</v>
      </c>
      <c r="J397" s="53" t="n">
        <v>92138.81</v>
      </c>
      <c r="K397" s="53" t="n">
        <v>95605.77</v>
      </c>
      <c r="L397" s="53" t="n">
        <v>100652.94</v>
      </c>
      <c r="M397" s="53" t="n">
        <v>104845.67</v>
      </c>
      <c r="N397" s="53" t="n">
        <v>107842.82</v>
      </c>
      <c r="O397" s="53" t="n">
        <v>111060.84</v>
      </c>
      <c r="P397" s="53" t="n">
        <v>114606.25</v>
      </c>
      <c r="Q397" s="53" t="n">
        <v>118426.38</v>
      </c>
      <c r="R397" s="53" t="n">
        <v>121628.54</v>
      </c>
      <c r="S397" s="53" t="n">
        <v>126047.14</v>
      </c>
      <c r="T397" s="53" t="n">
        <v>131352.85</v>
      </c>
      <c r="U397" s="53" t="n">
        <v>136045.57</v>
      </c>
      <c r="V397" s="53" t="n">
        <v>137915.57</v>
      </c>
      <c r="W397" s="53" t="n">
        <v>141812.35</v>
      </c>
      <c r="X397" s="53" t="n">
        <v>144294.33</v>
      </c>
      <c r="Y397" s="53" t="n">
        <v>146638.04</v>
      </c>
      <c r="Z397" s="53" t="n">
        <v>148461.99</v>
      </c>
      <c r="AA397" s="53" t="n">
        <v>152520.16</v>
      </c>
      <c r="AB397" s="53" t="n">
        <v>156939.26</v>
      </c>
      <c r="AC397" s="53" t="n">
        <v>162211.04</v>
      </c>
      <c r="AD397" s="53" t="n">
        <v>166828.51</v>
      </c>
    </row>
    <row r="398" s="39" customFormat="true" ht="12.75" hidden="false" customHeight="true" outlineLevel="0" collapsed="false">
      <c r="A398" s="15" t="s">
        <v>227</v>
      </c>
      <c r="B398" s="53" t="s">
        <v>209</v>
      </c>
      <c r="C398" s="53" t="s">
        <v>209</v>
      </c>
      <c r="D398" s="53" t="s">
        <v>209</v>
      </c>
      <c r="E398" s="53" t="s">
        <v>209</v>
      </c>
      <c r="F398" s="53" t="s">
        <v>209</v>
      </c>
      <c r="G398" s="53" t="n">
        <v>9606.96</v>
      </c>
      <c r="H398" s="53" t="n">
        <v>9645.28</v>
      </c>
      <c r="I398" s="53" t="n">
        <v>9899.63</v>
      </c>
      <c r="J398" s="53" t="n">
        <v>10093</v>
      </c>
      <c r="K398" s="53" t="n">
        <v>10337.15</v>
      </c>
      <c r="L398" s="53" t="n">
        <v>10858.63</v>
      </c>
      <c r="M398" s="53" t="n">
        <v>11317.68</v>
      </c>
      <c r="N398" s="53" t="n">
        <v>11733.38</v>
      </c>
      <c r="O398" s="53" t="n">
        <v>12152.97</v>
      </c>
      <c r="P398" s="53" t="n">
        <v>12548.8</v>
      </c>
      <c r="Q398" s="53" t="n">
        <v>12757.42</v>
      </c>
      <c r="R398" s="53" t="n">
        <v>12691.78</v>
      </c>
      <c r="S398" s="53" t="n">
        <v>12765.91</v>
      </c>
      <c r="T398" s="53" t="n">
        <v>12756.61</v>
      </c>
      <c r="U398" s="53" t="n">
        <v>12435.26</v>
      </c>
      <c r="V398" s="53" t="n">
        <v>11981.01</v>
      </c>
      <c r="W398" s="53" t="n">
        <v>11611.29</v>
      </c>
      <c r="X398" s="53" t="n">
        <v>10914.77</v>
      </c>
      <c r="Y398" s="53" t="n">
        <v>10291.53</v>
      </c>
      <c r="Z398" s="53" t="n">
        <v>9691.71</v>
      </c>
      <c r="AA398" s="53" t="n">
        <v>9397.3</v>
      </c>
      <c r="AB398" s="53" t="n">
        <v>9249.07</v>
      </c>
      <c r="AC398" s="53" t="n">
        <v>9222.39</v>
      </c>
      <c r="AD398" s="53" t="n">
        <v>9113.04</v>
      </c>
    </row>
    <row r="399" customFormat="false" ht="12.7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4"/>
      <c r="V399" s="54"/>
      <c r="W399" s="54"/>
      <c r="X399" s="54"/>
      <c r="Y399" s="54"/>
      <c r="Z399" s="54"/>
      <c r="AA399" s="54"/>
      <c r="AB399" s="54"/>
      <c r="AC399" s="54"/>
      <c r="AD399" s="54"/>
    </row>
    <row r="400" s="37" customFormat="true" ht="12.75" hidden="false" customHeight="true" outlineLevel="0" collapsed="false">
      <c r="A400" s="38" t="s">
        <v>284</v>
      </c>
      <c r="B400" s="55"/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  <c r="S400" s="55"/>
      <c r="T400" s="55"/>
      <c r="U400" s="55"/>
      <c r="V400" s="55"/>
      <c r="W400" s="55"/>
      <c r="X400" s="55"/>
      <c r="Y400" s="55"/>
      <c r="Z400" s="55"/>
      <c r="AA400" s="55"/>
      <c r="AB400" s="55"/>
      <c r="AC400" s="55"/>
      <c r="AD400" s="55"/>
    </row>
    <row r="401" s="39" customFormat="true" ht="12.75" hidden="false" customHeight="true" outlineLevel="0" collapsed="false">
      <c r="A401" s="15" t="s">
        <v>243</v>
      </c>
      <c r="B401" s="53" t="s">
        <v>209</v>
      </c>
      <c r="C401" s="53" t="s">
        <v>209</v>
      </c>
      <c r="D401" s="53" t="s">
        <v>209</v>
      </c>
      <c r="E401" s="53" t="s">
        <v>209</v>
      </c>
      <c r="F401" s="53" t="s">
        <v>209</v>
      </c>
      <c r="G401" s="53" t="n">
        <v>70.45</v>
      </c>
      <c r="H401" s="53" t="n">
        <v>83.46</v>
      </c>
      <c r="I401" s="53" t="n">
        <v>100.15</v>
      </c>
      <c r="J401" s="53" t="n">
        <v>124.06</v>
      </c>
      <c r="K401" s="53" t="n">
        <v>141.22</v>
      </c>
      <c r="L401" s="53" t="n">
        <v>157.89</v>
      </c>
      <c r="M401" s="53" t="n">
        <v>183.85</v>
      </c>
      <c r="N401" s="53" t="n">
        <v>202.74</v>
      </c>
      <c r="O401" s="53" t="n">
        <v>259.97</v>
      </c>
      <c r="P401" s="53" t="n">
        <v>322.22</v>
      </c>
      <c r="Q401" s="53" t="n">
        <v>380.63</v>
      </c>
      <c r="R401" s="53" t="n">
        <v>426.54</v>
      </c>
      <c r="S401" s="53" t="n">
        <v>468.59</v>
      </c>
      <c r="T401" s="53" t="n">
        <v>474.48</v>
      </c>
      <c r="U401" s="53" t="n">
        <v>472.31</v>
      </c>
      <c r="V401" s="53" t="n">
        <v>464.71</v>
      </c>
      <c r="W401" s="53" t="n">
        <v>558.92</v>
      </c>
      <c r="X401" s="53" t="n">
        <v>743.26</v>
      </c>
      <c r="Y401" s="53" t="n">
        <v>881.62</v>
      </c>
      <c r="Z401" s="53" t="n">
        <v>897.48</v>
      </c>
      <c r="AA401" s="53" t="n">
        <v>910.17</v>
      </c>
      <c r="AB401" s="53" t="n">
        <v>853.43</v>
      </c>
      <c r="AC401" s="53" t="n">
        <v>875.84</v>
      </c>
      <c r="AD401" s="53" t="n">
        <v>894.16</v>
      </c>
    </row>
    <row r="402" s="39" customFormat="true" ht="12.75" hidden="false" customHeight="true" outlineLevel="0" collapsed="false">
      <c r="A402" s="15" t="s">
        <v>244</v>
      </c>
      <c r="B402" s="53" t="s">
        <v>209</v>
      </c>
      <c r="C402" s="53" t="s">
        <v>209</v>
      </c>
      <c r="D402" s="53" t="s">
        <v>209</v>
      </c>
      <c r="E402" s="53" t="s">
        <v>209</v>
      </c>
      <c r="F402" s="53" t="s">
        <v>209</v>
      </c>
      <c r="G402" s="53" t="n">
        <v>585.51</v>
      </c>
      <c r="H402" s="53" t="n">
        <v>621.1</v>
      </c>
      <c r="I402" s="53" t="n">
        <v>679.26</v>
      </c>
      <c r="J402" s="53" t="n">
        <v>724.37</v>
      </c>
      <c r="K402" s="53" t="n">
        <v>758.84</v>
      </c>
      <c r="L402" s="53" t="n">
        <v>772.73</v>
      </c>
      <c r="M402" s="53" t="n">
        <v>794.37</v>
      </c>
      <c r="N402" s="53" t="n">
        <v>840.03</v>
      </c>
      <c r="O402" s="53" t="n">
        <v>927.47</v>
      </c>
      <c r="P402" s="53" t="n">
        <v>1041.18</v>
      </c>
      <c r="Q402" s="53" t="n">
        <v>1211.05</v>
      </c>
      <c r="R402" s="53" t="n">
        <v>1458.47</v>
      </c>
      <c r="S402" s="53" t="n">
        <v>1704.75</v>
      </c>
      <c r="T402" s="53" t="n">
        <v>1983.78</v>
      </c>
      <c r="U402" s="53" t="n">
        <v>2212.55</v>
      </c>
      <c r="V402" s="53" t="n">
        <v>2411.81</v>
      </c>
      <c r="W402" s="53" t="n">
        <v>2602.25</v>
      </c>
      <c r="X402" s="53" t="n">
        <v>2831.28</v>
      </c>
      <c r="Y402" s="53" t="n">
        <v>3098.73</v>
      </c>
      <c r="Z402" s="53" t="n">
        <v>3399.88</v>
      </c>
      <c r="AA402" s="53" t="n">
        <v>3652.55</v>
      </c>
      <c r="AB402" s="53" t="n">
        <v>3858.4</v>
      </c>
      <c r="AC402" s="53" t="n">
        <v>4046.99</v>
      </c>
      <c r="AD402" s="53" t="n">
        <v>4192.44</v>
      </c>
    </row>
    <row r="403" s="39" customFormat="true" ht="12.75" hidden="false" customHeight="true" outlineLevel="0" collapsed="false">
      <c r="A403" s="15" t="s">
        <v>246</v>
      </c>
      <c r="B403" s="53" t="s">
        <v>209</v>
      </c>
      <c r="C403" s="53" t="s">
        <v>209</v>
      </c>
      <c r="D403" s="53" t="s">
        <v>209</v>
      </c>
      <c r="E403" s="53" t="s">
        <v>209</v>
      </c>
      <c r="F403" s="53" t="s">
        <v>209</v>
      </c>
      <c r="G403" s="53" t="n">
        <v>720.76</v>
      </c>
      <c r="H403" s="53" t="n">
        <v>793.66</v>
      </c>
      <c r="I403" s="53" t="n">
        <v>831.12</v>
      </c>
      <c r="J403" s="53" t="n">
        <v>861.66</v>
      </c>
      <c r="K403" s="53" t="n">
        <v>894.12</v>
      </c>
      <c r="L403" s="53" t="n">
        <v>927.41</v>
      </c>
      <c r="M403" s="53" t="n">
        <v>954.74</v>
      </c>
      <c r="N403" s="53" t="n">
        <v>974.25</v>
      </c>
      <c r="O403" s="53" t="n">
        <v>991.53</v>
      </c>
      <c r="P403" s="53" t="n">
        <v>996.13</v>
      </c>
      <c r="Q403" s="53" t="n">
        <v>998.74</v>
      </c>
      <c r="R403" s="53" t="n">
        <v>1004.25</v>
      </c>
      <c r="S403" s="53" t="n">
        <v>1009.12</v>
      </c>
      <c r="T403" s="53" t="n">
        <v>1031.9</v>
      </c>
      <c r="U403" s="53" t="n">
        <v>1028.75</v>
      </c>
      <c r="V403" s="53" t="n">
        <v>1034.16</v>
      </c>
      <c r="W403" s="53" t="n">
        <v>1068.55</v>
      </c>
      <c r="X403" s="53" t="n">
        <v>1063.59</v>
      </c>
      <c r="Y403" s="53" t="n">
        <v>1126.93</v>
      </c>
      <c r="Z403" s="53" t="n">
        <v>1158.31</v>
      </c>
      <c r="AA403" s="53" t="n">
        <v>1179.45</v>
      </c>
      <c r="AB403" s="53" t="n">
        <v>1183.3</v>
      </c>
      <c r="AC403" s="53" t="n">
        <v>1180.99</v>
      </c>
      <c r="AD403" s="53" t="n">
        <v>1192.26</v>
      </c>
    </row>
    <row r="404" s="39" customFormat="true" ht="12.75" hidden="false" customHeight="true" outlineLevel="0" collapsed="false">
      <c r="A404" s="15" t="s">
        <v>247</v>
      </c>
      <c r="B404" s="53" t="s">
        <v>209</v>
      </c>
      <c r="C404" s="53" t="s">
        <v>209</v>
      </c>
      <c r="D404" s="53" t="s">
        <v>209</v>
      </c>
      <c r="E404" s="53" t="s">
        <v>209</v>
      </c>
      <c r="F404" s="53" t="s">
        <v>209</v>
      </c>
      <c r="G404" s="53" t="n">
        <v>9.97</v>
      </c>
      <c r="H404" s="53" t="n">
        <v>12.39</v>
      </c>
      <c r="I404" s="53" t="n">
        <v>17.72</v>
      </c>
      <c r="J404" s="53" t="n">
        <v>25.78</v>
      </c>
      <c r="K404" s="53" t="n">
        <v>33.85</v>
      </c>
      <c r="L404" s="53" t="n">
        <v>46.76</v>
      </c>
      <c r="M404" s="53" t="n">
        <v>59.94</v>
      </c>
      <c r="N404" s="53" t="n">
        <v>73.1</v>
      </c>
      <c r="O404" s="53" t="n">
        <v>86.33</v>
      </c>
      <c r="P404" s="53" t="n">
        <v>105.12</v>
      </c>
      <c r="Q404" s="53" t="n">
        <v>133.72</v>
      </c>
      <c r="R404" s="53" t="n">
        <v>170.42</v>
      </c>
      <c r="S404" s="53" t="n">
        <v>215.25</v>
      </c>
      <c r="T404" s="53" t="n">
        <v>253.44</v>
      </c>
      <c r="U404" s="53" t="n">
        <v>308.15</v>
      </c>
      <c r="V404" s="53" t="n">
        <v>334.37</v>
      </c>
      <c r="W404" s="53" t="n">
        <v>352.72</v>
      </c>
      <c r="X404" s="53" t="n">
        <v>421.64</v>
      </c>
      <c r="Y404" s="53" t="n">
        <v>422.07</v>
      </c>
      <c r="Z404" s="53" t="n">
        <v>390.52</v>
      </c>
      <c r="AA404" s="53" t="n">
        <v>372.94</v>
      </c>
      <c r="AB404" s="53" t="n">
        <v>348.88</v>
      </c>
      <c r="AC404" s="53" t="n">
        <v>324.91</v>
      </c>
      <c r="AD404" s="53" t="n">
        <v>312.65</v>
      </c>
    </row>
    <row r="405" s="39" customFormat="true" ht="12.75" hidden="false" customHeight="true" outlineLevel="0" collapsed="false">
      <c r="A405" s="15" t="s">
        <v>248</v>
      </c>
      <c r="B405" s="53" t="s">
        <v>209</v>
      </c>
      <c r="C405" s="53" t="s">
        <v>209</v>
      </c>
      <c r="D405" s="53" t="s">
        <v>209</v>
      </c>
      <c r="E405" s="53" t="s">
        <v>209</v>
      </c>
      <c r="F405" s="53" t="s">
        <v>209</v>
      </c>
      <c r="G405" s="53" t="n">
        <v>61.05</v>
      </c>
      <c r="H405" s="53" t="n">
        <v>65.18</v>
      </c>
      <c r="I405" s="53" t="n">
        <v>72.37</v>
      </c>
      <c r="J405" s="53" t="n">
        <v>83.45</v>
      </c>
      <c r="K405" s="53" t="n">
        <v>88.93</v>
      </c>
      <c r="L405" s="53" t="n">
        <v>99.28</v>
      </c>
      <c r="M405" s="53" t="n">
        <v>111.53</v>
      </c>
      <c r="N405" s="53" t="n">
        <v>124.94</v>
      </c>
      <c r="O405" s="53" t="n">
        <v>143.81</v>
      </c>
      <c r="P405" s="53" t="n">
        <v>167.92</v>
      </c>
      <c r="Q405" s="53" t="n">
        <v>201.83</v>
      </c>
      <c r="R405" s="53" t="n">
        <v>242.73</v>
      </c>
      <c r="S405" s="53" t="n">
        <v>284.45</v>
      </c>
      <c r="T405" s="53" t="n">
        <v>302.92</v>
      </c>
      <c r="U405" s="53" t="n">
        <v>332.87</v>
      </c>
      <c r="V405" s="53" t="n">
        <v>338.27</v>
      </c>
      <c r="W405" s="53" t="n">
        <v>343.05</v>
      </c>
      <c r="X405" s="53" t="n">
        <v>363.3</v>
      </c>
      <c r="Y405" s="53" t="n">
        <v>370.95</v>
      </c>
      <c r="Z405" s="53" t="n">
        <v>366.07</v>
      </c>
      <c r="AA405" s="53" t="n">
        <v>367.31</v>
      </c>
      <c r="AB405" s="53" t="n">
        <v>366.13</v>
      </c>
      <c r="AC405" s="53" t="n">
        <v>362</v>
      </c>
      <c r="AD405" s="53" t="n">
        <v>362.52</v>
      </c>
    </row>
    <row r="406" s="39" customFormat="true" ht="12.75" hidden="false" customHeight="true" outlineLevel="0" collapsed="false">
      <c r="A406" s="15" t="s">
        <v>249</v>
      </c>
      <c r="B406" s="53" t="s">
        <v>209</v>
      </c>
      <c r="C406" s="53" t="s">
        <v>209</v>
      </c>
      <c r="D406" s="53" t="s">
        <v>209</v>
      </c>
      <c r="E406" s="53" t="s">
        <v>209</v>
      </c>
      <c r="F406" s="53" t="s">
        <v>209</v>
      </c>
      <c r="G406" s="53" t="n">
        <v>445.39</v>
      </c>
      <c r="H406" s="53" t="n">
        <v>456.78</v>
      </c>
      <c r="I406" s="53" t="n">
        <v>484.54</v>
      </c>
      <c r="J406" s="53" t="n">
        <v>496.83</v>
      </c>
      <c r="K406" s="53" t="n">
        <v>512.71</v>
      </c>
      <c r="L406" s="53" t="n">
        <v>542.07</v>
      </c>
      <c r="M406" s="53" t="n">
        <v>601.15</v>
      </c>
      <c r="N406" s="53" t="n">
        <v>647.27</v>
      </c>
      <c r="O406" s="53" t="n">
        <v>676.88</v>
      </c>
      <c r="P406" s="53" t="n">
        <v>703.76</v>
      </c>
      <c r="Q406" s="53" t="n">
        <v>766.38</v>
      </c>
      <c r="R406" s="53" t="n">
        <v>852.09</v>
      </c>
      <c r="S406" s="53" t="n">
        <v>919.57</v>
      </c>
      <c r="T406" s="53" t="n">
        <v>959.04</v>
      </c>
      <c r="U406" s="53" t="n">
        <v>1063.33</v>
      </c>
      <c r="V406" s="53" t="n">
        <v>1084.18</v>
      </c>
      <c r="W406" s="53" t="n">
        <v>1100.29</v>
      </c>
      <c r="X406" s="53" t="n">
        <v>1194.17</v>
      </c>
      <c r="Y406" s="53" t="n">
        <v>1194.13</v>
      </c>
      <c r="Z406" s="53" t="n">
        <v>1181.14</v>
      </c>
      <c r="AA406" s="53" t="n">
        <v>1192.27</v>
      </c>
      <c r="AB406" s="53" t="n">
        <v>1204.15</v>
      </c>
      <c r="AC406" s="53" t="n">
        <v>1199.69</v>
      </c>
      <c r="AD406" s="53" t="n">
        <v>1189.95</v>
      </c>
    </row>
    <row r="407" s="39" customFormat="true" ht="12.75" hidden="false" customHeight="true" outlineLevel="0" collapsed="false">
      <c r="A407" s="15" t="s">
        <v>250</v>
      </c>
      <c r="B407" s="53" t="s">
        <v>209</v>
      </c>
      <c r="C407" s="53" t="s">
        <v>209</v>
      </c>
      <c r="D407" s="53" t="s">
        <v>209</v>
      </c>
      <c r="E407" s="53" t="s">
        <v>209</v>
      </c>
      <c r="F407" s="53" t="s">
        <v>209</v>
      </c>
      <c r="G407" s="53" t="n">
        <v>649.02</v>
      </c>
      <c r="H407" s="53" t="n">
        <v>715.33</v>
      </c>
      <c r="I407" s="53" t="n">
        <v>816.17</v>
      </c>
      <c r="J407" s="53" t="n">
        <v>881.15</v>
      </c>
      <c r="K407" s="53" t="n">
        <v>931.16</v>
      </c>
      <c r="L407" s="53" t="n">
        <v>1009.94</v>
      </c>
      <c r="M407" s="53" t="n">
        <v>1144.15</v>
      </c>
      <c r="N407" s="53" t="n">
        <v>1249.78</v>
      </c>
      <c r="O407" s="53" t="n">
        <v>1305.13</v>
      </c>
      <c r="P407" s="53" t="n">
        <v>1359.38</v>
      </c>
      <c r="Q407" s="53" t="n">
        <v>1456.46</v>
      </c>
      <c r="R407" s="53" t="n">
        <v>1578.37</v>
      </c>
      <c r="S407" s="53" t="n">
        <v>1680.32</v>
      </c>
      <c r="T407" s="53" t="n">
        <v>1729.53</v>
      </c>
      <c r="U407" s="53" t="n">
        <v>1840.21</v>
      </c>
      <c r="V407" s="53" t="n">
        <v>1852.64</v>
      </c>
      <c r="W407" s="53" t="n">
        <v>1850.25</v>
      </c>
      <c r="X407" s="53" t="n">
        <v>1931.2</v>
      </c>
      <c r="Y407" s="53" t="n">
        <v>1918.8</v>
      </c>
      <c r="Z407" s="53" t="n">
        <v>1864.13</v>
      </c>
      <c r="AA407" s="53" t="n">
        <v>1844.95</v>
      </c>
      <c r="AB407" s="53" t="n">
        <v>1817.82</v>
      </c>
      <c r="AC407" s="53" t="n">
        <v>1780.97</v>
      </c>
      <c r="AD407" s="53" t="n">
        <v>1751.52</v>
      </c>
    </row>
    <row r="408" s="39" customFormat="true" ht="12.75" hidden="false" customHeight="true" outlineLevel="0" collapsed="false">
      <c r="A408" s="15" t="s">
        <v>251</v>
      </c>
      <c r="B408" s="53" t="s">
        <v>209</v>
      </c>
      <c r="C408" s="53" t="s">
        <v>209</v>
      </c>
      <c r="D408" s="53" t="s">
        <v>209</v>
      </c>
      <c r="E408" s="53" t="s">
        <v>209</v>
      </c>
      <c r="F408" s="53" t="s">
        <v>209</v>
      </c>
      <c r="G408" s="53" t="n">
        <v>26.89</v>
      </c>
      <c r="H408" s="53" t="n">
        <v>36.43</v>
      </c>
      <c r="I408" s="53" t="n">
        <v>47.83</v>
      </c>
      <c r="J408" s="53" t="n">
        <v>51.53</v>
      </c>
      <c r="K408" s="53" t="n">
        <v>54.69</v>
      </c>
      <c r="L408" s="53" t="n">
        <v>59.77</v>
      </c>
      <c r="M408" s="53" t="n">
        <v>71.45</v>
      </c>
      <c r="N408" s="53" t="n">
        <v>73.17</v>
      </c>
      <c r="O408" s="53" t="n">
        <v>72.94</v>
      </c>
      <c r="P408" s="53" t="n">
        <v>74.8</v>
      </c>
      <c r="Q408" s="53" t="n">
        <v>77.85</v>
      </c>
      <c r="R408" s="53" t="n">
        <v>80.79</v>
      </c>
      <c r="S408" s="53" t="n">
        <v>80.13</v>
      </c>
      <c r="T408" s="53" t="n">
        <v>79.59</v>
      </c>
      <c r="U408" s="53" t="n">
        <v>83.08</v>
      </c>
      <c r="V408" s="53" t="n">
        <v>80.15</v>
      </c>
      <c r="W408" s="53" t="n">
        <v>77.65</v>
      </c>
      <c r="X408" s="53" t="n">
        <v>75.7</v>
      </c>
      <c r="Y408" s="53" t="n">
        <v>75.23</v>
      </c>
      <c r="Z408" s="53" t="n">
        <v>72.46</v>
      </c>
      <c r="AA408" s="53" t="n">
        <v>71.12</v>
      </c>
      <c r="AB408" s="53" t="n">
        <v>69</v>
      </c>
      <c r="AC408" s="53" t="n">
        <v>67.39</v>
      </c>
      <c r="AD408" s="53" t="n">
        <v>65.73</v>
      </c>
    </row>
    <row r="409" s="39" customFormat="true" ht="12.75" hidden="false" customHeight="true" outlineLevel="0" collapsed="false">
      <c r="A409" s="15" t="s">
        <v>252</v>
      </c>
      <c r="B409" s="53" t="s">
        <v>209</v>
      </c>
      <c r="C409" s="53" t="s">
        <v>209</v>
      </c>
      <c r="D409" s="53" t="s">
        <v>209</v>
      </c>
      <c r="E409" s="53" t="s">
        <v>209</v>
      </c>
      <c r="F409" s="53" t="s">
        <v>209</v>
      </c>
      <c r="G409" s="53" t="n">
        <v>1181.17</v>
      </c>
      <c r="H409" s="53" t="n">
        <v>1237.5</v>
      </c>
      <c r="I409" s="53" t="n">
        <v>1353.48</v>
      </c>
      <c r="J409" s="53" t="n">
        <v>1452.52</v>
      </c>
      <c r="K409" s="53" t="n">
        <v>1535.8</v>
      </c>
      <c r="L409" s="53" t="n">
        <v>1667.64</v>
      </c>
      <c r="M409" s="53" t="n">
        <v>1744.19</v>
      </c>
      <c r="N409" s="53" t="n">
        <v>1816.4</v>
      </c>
      <c r="O409" s="53" t="n">
        <v>1844.91</v>
      </c>
      <c r="P409" s="53" t="n">
        <v>1871.92</v>
      </c>
      <c r="Q409" s="53" t="n">
        <v>1947.39</v>
      </c>
      <c r="R409" s="53" t="n">
        <v>2061.28</v>
      </c>
      <c r="S409" s="53" t="n">
        <v>2178.64</v>
      </c>
      <c r="T409" s="53" t="n">
        <v>2291</v>
      </c>
      <c r="U409" s="53" t="n">
        <v>2410.93</v>
      </c>
      <c r="V409" s="53" t="n">
        <v>2524.95</v>
      </c>
      <c r="W409" s="53" t="n">
        <v>2633.98</v>
      </c>
      <c r="X409" s="53" t="n">
        <v>2855.84</v>
      </c>
      <c r="Y409" s="53" t="n">
        <v>2929.44</v>
      </c>
      <c r="Z409" s="53" t="n">
        <v>2928.43</v>
      </c>
      <c r="AA409" s="53" t="n">
        <v>2974.27</v>
      </c>
      <c r="AB409" s="53" t="n">
        <v>3053.15</v>
      </c>
      <c r="AC409" s="53" t="n">
        <v>3091.74</v>
      </c>
      <c r="AD409" s="53" t="n">
        <v>3169.69</v>
      </c>
    </row>
    <row r="410" s="39" customFormat="true" ht="12.75" hidden="false" customHeight="true" outlineLevel="0" collapsed="false">
      <c r="A410" s="15" t="s">
        <v>253</v>
      </c>
      <c r="B410" s="53" t="s">
        <v>209</v>
      </c>
      <c r="C410" s="53" t="s">
        <v>209</v>
      </c>
      <c r="D410" s="53" t="s">
        <v>209</v>
      </c>
      <c r="E410" s="53" t="s">
        <v>209</v>
      </c>
      <c r="F410" s="53" t="s">
        <v>209</v>
      </c>
      <c r="G410" s="53" t="n">
        <v>1448.6</v>
      </c>
      <c r="H410" s="53" t="n">
        <v>1768.05</v>
      </c>
      <c r="I410" s="53" t="n">
        <v>1954.03</v>
      </c>
      <c r="J410" s="53" t="n">
        <v>2121.31</v>
      </c>
      <c r="K410" s="53" t="n">
        <v>2298.2</v>
      </c>
      <c r="L410" s="53" t="n">
        <v>2485.07</v>
      </c>
      <c r="M410" s="53" t="n">
        <v>2647.27</v>
      </c>
      <c r="N410" s="53" t="n">
        <v>2773.16</v>
      </c>
      <c r="O410" s="53" t="n">
        <v>2890.38</v>
      </c>
      <c r="P410" s="53" t="n">
        <v>2942.54</v>
      </c>
      <c r="Q410" s="53" t="n">
        <v>2984.74</v>
      </c>
      <c r="R410" s="53" t="n">
        <v>3042.97</v>
      </c>
      <c r="S410" s="53" t="n">
        <v>3098.57</v>
      </c>
      <c r="T410" s="53" t="n">
        <v>3251.96</v>
      </c>
      <c r="U410" s="53" t="n">
        <v>3265.92</v>
      </c>
      <c r="V410" s="53" t="n">
        <v>3326.66</v>
      </c>
      <c r="W410" s="53" t="n">
        <v>3548.81</v>
      </c>
      <c r="X410" s="53" t="n">
        <v>3549.65</v>
      </c>
      <c r="Y410" s="53" t="n">
        <v>3957.82</v>
      </c>
      <c r="Z410" s="53" t="n">
        <v>4184.32</v>
      </c>
      <c r="AA410" s="53" t="n">
        <v>4352.83</v>
      </c>
      <c r="AB410" s="53" t="n">
        <v>4417.33</v>
      </c>
      <c r="AC410" s="53" t="n">
        <v>4444.18</v>
      </c>
      <c r="AD410" s="53" t="n">
        <v>4554.68</v>
      </c>
    </row>
    <row r="411" s="39" customFormat="true" ht="12.75" hidden="false" customHeight="true" outlineLevel="0" collapsed="false">
      <c r="A411" s="15" t="s">
        <v>254</v>
      </c>
      <c r="B411" s="53" t="s">
        <v>209</v>
      </c>
      <c r="C411" s="53" t="s">
        <v>209</v>
      </c>
      <c r="D411" s="53" t="s">
        <v>209</v>
      </c>
      <c r="E411" s="53" t="s">
        <v>209</v>
      </c>
      <c r="F411" s="53" t="s">
        <v>209</v>
      </c>
      <c r="G411" s="53" t="n">
        <v>164.33</v>
      </c>
      <c r="H411" s="53" t="n">
        <v>197.94</v>
      </c>
      <c r="I411" s="53" t="n">
        <v>216.12</v>
      </c>
      <c r="J411" s="53" t="n">
        <v>232.46</v>
      </c>
      <c r="K411" s="53" t="n">
        <v>248.53</v>
      </c>
      <c r="L411" s="53" t="n">
        <v>268.09</v>
      </c>
      <c r="M411" s="53" t="n">
        <v>285.74</v>
      </c>
      <c r="N411" s="53" t="n">
        <v>301.7</v>
      </c>
      <c r="O411" s="53" t="n">
        <v>316.26</v>
      </c>
      <c r="P411" s="53" t="n">
        <v>322.17</v>
      </c>
      <c r="Q411" s="53" t="n">
        <v>321.5</v>
      </c>
      <c r="R411" s="53" t="n">
        <v>317.5</v>
      </c>
      <c r="S411" s="53" t="n">
        <v>313.78</v>
      </c>
      <c r="T411" s="53" t="n">
        <v>315.74</v>
      </c>
      <c r="U411" s="53" t="n">
        <v>298.48</v>
      </c>
      <c r="V411" s="53" t="n">
        <v>288.98</v>
      </c>
      <c r="W411" s="53" t="n">
        <v>290.56</v>
      </c>
      <c r="X411" s="53" t="n">
        <v>268.54</v>
      </c>
      <c r="Y411" s="53" t="n">
        <v>277.76</v>
      </c>
      <c r="Z411" s="53" t="n">
        <v>273.15</v>
      </c>
      <c r="AA411" s="53" t="n">
        <v>268.2</v>
      </c>
      <c r="AB411" s="53" t="n">
        <v>260.34</v>
      </c>
      <c r="AC411" s="53" t="n">
        <v>252.67</v>
      </c>
      <c r="AD411" s="53" t="n">
        <v>248.8</v>
      </c>
    </row>
    <row r="412" customFormat="false" ht="12.7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  <c r="U412" s="54"/>
      <c r="V412" s="54"/>
      <c r="W412" s="54"/>
      <c r="X412" s="54"/>
      <c r="Y412" s="54"/>
      <c r="Z412" s="54"/>
      <c r="AA412" s="54"/>
      <c r="AB412" s="54"/>
      <c r="AC412" s="54"/>
      <c r="AD412" s="54"/>
    </row>
    <row r="413" s="37" customFormat="true" ht="12.75" hidden="false" customHeight="true" outlineLevel="0" collapsed="false">
      <c r="A413" s="38" t="s">
        <v>285</v>
      </c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P413" s="55"/>
      <c r="Q413" s="55"/>
      <c r="R413" s="55"/>
      <c r="S413" s="55"/>
      <c r="T413" s="55"/>
      <c r="U413" s="55"/>
      <c r="V413" s="55"/>
      <c r="W413" s="55"/>
      <c r="X413" s="55"/>
      <c r="Y413" s="55"/>
      <c r="Z413" s="55"/>
      <c r="AA413" s="55"/>
      <c r="AB413" s="55"/>
      <c r="AC413" s="55"/>
      <c r="AD413" s="55"/>
    </row>
    <row r="414" s="39" customFormat="true" ht="12.75" hidden="false" customHeight="true" outlineLevel="0" collapsed="false">
      <c r="A414" s="15" t="s">
        <v>243</v>
      </c>
      <c r="B414" s="53" t="s">
        <v>209</v>
      </c>
      <c r="C414" s="53" t="s">
        <v>209</v>
      </c>
      <c r="D414" s="53" t="s">
        <v>209</v>
      </c>
      <c r="E414" s="53" t="s">
        <v>209</v>
      </c>
      <c r="F414" s="53" t="s">
        <v>209</v>
      </c>
      <c r="G414" s="53" t="n">
        <v>11.6</v>
      </c>
      <c r="H414" s="53" t="n">
        <v>12.76</v>
      </c>
      <c r="I414" s="53" t="n">
        <v>14.52</v>
      </c>
      <c r="J414" s="53" t="n">
        <v>17.34</v>
      </c>
      <c r="K414" s="53" t="n">
        <v>19.52</v>
      </c>
      <c r="L414" s="53" t="n">
        <v>21.8</v>
      </c>
      <c r="M414" s="53" t="n">
        <v>25.3</v>
      </c>
      <c r="N414" s="53" t="n">
        <v>27.95</v>
      </c>
      <c r="O414" s="53" t="n">
        <v>33.82</v>
      </c>
      <c r="P414" s="53" t="n">
        <v>40.25</v>
      </c>
      <c r="Q414" s="53" t="n">
        <v>46.31</v>
      </c>
      <c r="R414" s="53" t="n">
        <v>51.13</v>
      </c>
      <c r="S414" s="53" t="n">
        <v>55.74</v>
      </c>
      <c r="T414" s="53" t="n">
        <v>67.72</v>
      </c>
      <c r="U414" s="53" t="n">
        <v>91.38</v>
      </c>
      <c r="V414" s="53" t="n">
        <v>106.19</v>
      </c>
      <c r="W414" s="53" t="n">
        <v>115.96</v>
      </c>
      <c r="X414" s="53" t="n">
        <v>112.66</v>
      </c>
      <c r="Y414" s="53" t="n">
        <v>134.2</v>
      </c>
      <c r="Z414" s="53" t="n">
        <v>131.57</v>
      </c>
      <c r="AA414" s="53" t="n">
        <v>142.81</v>
      </c>
      <c r="AB414" s="53" t="n">
        <v>154.35</v>
      </c>
      <c r="AC414" s="53" t="n">
        <v>198.78</v>
      </c>
      <c r="AD414" s="53" t="n">
        <v>225.46</v>
      </c>
    </row>
    <row r="415" s="39" customFormat="true" ht="12.75" hidden="false" customHeight="true" outlineLevel="0" collapsed="false">
      <c r="A415" s="15" t="s">
        <v>244</v>
      </c>
      <c r="B415" s="53" t="s">
        <v>209</v>
      </c>
      <c r="C415" s="53" t="s">
        <v>209</v>
      </c>
      <c r="D415" s="53" t="s">
        <v>209</v>
      </c>
      <c r="E415" s="53" t="s">
        <v>209</v>
      </c>
      <c r="F415" s="53" t="s">
        <v>209</v>
      </c>
      <c r="G415" s="53" t="n">
        <v>0</v>
      </c>
      <c r="H415" s="53" t="n">
        <v>0</v>
      </c>
      <c r="I415" s="53" t="n">
        <v>0</v>
      </c>
      <c r="J415" s="53" t="n">
        <v>0</v>
      </c>
      <c r="K415" s="53" t="n">
        <v>0</v>
      </c>
      <c r="L415" s="53" t="n">
        <v>0</v>
      </c>
      <c r="M415" s="53" t="n">
        <v>0</v>
      </c>
      <c r="N415" s="53" t="n">
        <v>0</v>
      </c>
      <c r="O415" s="53" t="n">
        <v>0</v>
      </c>
      <c r="P415" s="53" t="n">
        <v>0</v>
      </c>
      <c r="Q415" s="53" t="n">
        <v>0</v>
      </c>
      <c r="R415" s="53" t="n">
        <v>0</v>
      </c>
      <c r="S415" s="53" t="n">
        <v>0</v>
      </c>
      <c r="T415" s="53" t="n">
        <v>0</v>
      </c>
      <c r="U415" s="53" t="n">
        <v>0</v>
      </c>
      <c r="V415" s="53" t="n">
        <v>0</v>
      </c>
      <c r="W415" s="53" t="n">
        <v>0</v>
      </c>
      <c r="X415" s="53" t="n">
        <v>0</v>
      </c>
      <c r="Y415" s="53" t="n">
        <v>0</v>
      </c>
      <c r="Z415" s="53" t="n">
        <v>0</v>
      </c>
      <c r="AA415" s="53" t="n">
        <v>0</v>
      </c>
      <c r="AB415" s="53" t="n">
        <v>0</v>
      </c>
      <c r="AC415" s="53" t="n">
        <v>0</v>
      </c>
      <c r="AD415" s="53" t="n">
        <v>0</v>
      </c>
    </row>
    <row r="416" s="39" customFormat="true" ht="12.75" hidden="false" customHeight="true" outlineLevel="0" collapsed="false">
      <c r="A416" s="15" t="s">
        <v>246</v>
      </c>
      <c r="B416" s="53" t="s">
        <v>209</v>
      </c>
      <c r="C416" s="53" t="s">
        <v>209</v>
      </c>
      <c r="D416" s="53" t="s">
        <v>209</v>
      </c>
      <c r="E416" s="53" t="s">
        <v>209</v>
      </c>
      <c r="F416" s="53" t="s">
        <v>209</v>
      </c>
      <c r="G416" s="53" t="n">
        <v>93.37</v>
      </c>
      <c r="H416" s="53" t="n">
        <v>98.32</v>
      </c>
      <c r="I416" s="53" t="n">
        <v>101.18</v>
      </c>
      <c r="J416" s="53" t="n">
        <v>105.01</v>
      </c>
      <c r="K416" s="53" t="n">
        <v>107.63</v>
      </c>
      <c r="L416" s="53" t="n">
        <v>110.52</v>
      </c>
      <c r="M416" s="53" t="n">
        <v>112.99</v>
      </c>
      <c r="N416" s="53" t="n">
        <v>115.11</v>
      </c>
      <c r="O416" s="53" t="n">
        <v>116.93</v>
      </c>
      <c r="P416" s="53" t="n">
        <v>117.39</v>
      </c>
      <c r="Q416" s="53" t="n">
        <v>117.76</v>
      </c>
      <c r="R416" s="53" t="n">
        <v>118.49</v>
      </c>
      <c r="S416" s="53" t="n">
        <v>119.77</v>
      </c>
      <c r="T416" s="53" t="n">
        <v>120.4</v>
      </c>
      <c r="U416" s="53" t="n">
        <v>121.62</v>
      </c>
      <c r="V416" s="53" t="n">
        <v>120.07</v>
      </c>
      <c r="W416" s="53" t="n">
        <v>119.68</v>
      </c>
      <c r="X416" s="53" t="n">
        <v>118.12</v>
      </c>
      <c r="Y416" s="53" t="n">
        <v>118.09</v>
      </c>
      <c r="Z416" s="53" t="n">
        <v>121.3</v>
      </c>
      <c r="AA416" s="53" t="n">
        <v>123.9</v>
      </c>
      <c r="AB416" s="53" t="n">
        <v>122.82</v>
      </c>
      <c r="AC416" s="53" t="n">
        <v>127.19</v>
      </c>
      <c r="AD416" s="53" t="n">
        <v>128.92</v>
      </c>
    </row>
    <row r="417" s="39" customFormat="true" ht="12.75" hidden="false" customHeight="true" outlineLevel="0" collapsed="false">
      <c r="A417" s="15" t="s">
        <v>247</v>
      </c>
      <c r="B417" s="53" t="s">
        <v>209</v>
      </c>
      <c r="C417" s="53" t="s">
        <v>209</v>
      </c>
      <c r="D417" s="53" t="s">
        <v>209</v>
      </c>
      <c r="E417" s="53" t="s">
        <v>209</v>
      </c>
      <c r="F417" s="53" t="s">
        <v>209</v>
      </c>
      <c r="G417" s="53" t="n">
        <v>2.39</v>
      </c>
      <c r="H417" s="53" t="n">
        <v>3.02</v>
      </c>
      <c r="I417" s="53" t="n">
        <v>4.21</v>
      </c>
      <c r="J417" s="53" t="n">
        <v>6.3</v>
      </c>
      <c r="K417" s="53" t="n">
        <v>8.18</v>
      </c>
      <c r="L417" s="53" t="n">
        <v>11.05</v>
      </c>
      <c r="M417" s="53" t="n">
        <v>13.94</v>
      </c>
      <c r="N417" s="53" t="n">
        <v>17</v>
      </c>
      <c r="O417" s="53" t="n">
        <v>20.57</v>
      </c>
      <c r="P417" s="53" t="n">
        <v>25.61</v>
      </c>
      <c r="Q417" s="53" t="n">
        <v>32.92</v>
      </c>
      <c r="R417" s="53" t="n">
        <v>41.86</v>
      </c>
      <c r="S417" s="53" t="n">
        <v>54.81</v>
      </c>
      <c r="T417" s="53" t="n">
        <v>60.6</v>
      </c>
      <c r="U417" s="53" t="n">
        <v>62.58</v>
      </c>
      <c r="V417" s="53" t="n">
        <v>57.11</v>
      </c>
      <c r="W417" s="53" t="n">
        <v>57.17</v>
      </c>
      <c r="X417" s="53" t="n">
        <v>62.18</v>
      </c>
      <c r="Y417" s="53" t="n">
        <v>61.4</v>
      </c>
      <c r="Z417" s="53" t="n">
        <v>53.89</v>
      </c>
      <c r="AA417" s="53" t="n">
        <v>50.35</v>
      </c>
      <c r="AB417" s="53" t="n">
        <v>50.84</v>
      </c>
      <c r="AC417" s="53" t="n">
        <v>46.97</v>
      </c>
      <c r="AD417" s="53" t="n">
        <v>45.26</v>
      </c>
    </row>
    <row r="418" s="39" customFormat="true" ht="12.75" hidden="false" customHeight="true" outlineLevel="0" collapsed="false">
      <c r="A418" s="15" t="s">
        <v>248</v>
      </c>
      <c r="B418" s="53" t="s">
        <v>209</v>
      </c>
      <c r="C418" s="53" t="s">
        <v>209</v>
      </c>
      <c r="D418" s="53" t="s">
        <v>209</v>
      </c>
      <c r="E418" s="53" t="s">
        <v>209</v>
      </c>
      <c r="F418" s="53" t="s">
        <v>209</v>
      </c>
      <c r="G418" s="53" t="n">
        <v>28.23</v>
      </c>
      <c r="H418" s="53" t="n">
        <v>30.34</v>
      </c>
      <c r="I418" s="53" t="n">
        <v>33.45</v>
      </c>
      <c r="J418" s="53" t="n">
        <v>39.07</v>
      </c>
      <c r="K418" s="53" t="n">
        <v>41.53</v>
      </c>
      <c r="L418" s="53" t="n">
        <v>45.97</v>
      </c>
      <c r="M418" s="53" t="n">
        <v>51.18</v>
      </c>
      <c r="N418" s="53" t="n">
        <v>57.19</v>
      </c>
      <c r="O418" s="53" t="n">
        <v>66.64</v>
      </c>
      <c r="P418" s="53" t="n">
        <v>78.73</v>
      </c>
      <c r="Q418" s="53" t="n">
        <v>95.2</v>
      </c>
      <c r="R418" s="53" t="n">
        <v>114.45</v>
      </c>
      <c r="S418" s="53" t="n">
        <v>137.1</v>
      </c>
      <c r="T418" s="53" t="n">
        <v>142.88</v>
      </c>
      <c r="U418" s="53" t="n">
        <v>146.68</v>
      </c>
      <c r="V418" s="53" t="n">
        <v>141.8</v>
      </c>
      <c r="W418" s="53" t="n">
        <v>140.32</v>
      </c>
      <c r="X418" s="53" t="n">
        <v>141.14</v>
      </c>
      <c r="Y418" s="53" t="n">
        <v>140.11</v>
      </c>
      <c r="Z418" s="53" t="n">
        <v>133</v>
      </c>
      <c r="AA418" s="53" t="n">
        <v>128.28</v>
      </c>
      <c r="AB418" s="53" t="n">
        <v>126.74</v>
      </c>
      <c r="AC418" s="53" t="n">
        <v>121.12</v>
      </c>
      <c r="AD418" s="53" t="n">
        <v>117.48</v>
      </c>
    </row>
    <row r="419" s="39" customFormat="true" ht="12.75" hidden="false" customHeight="true" outlineLevel="0" collapsed="false">
      <c r="A419" s="15" t="s">
        <v>249</v>
      </c>
      <c r="B419" s="53" t="s">
        <v>209</v>
      </c>
      <c r="C419" s="53" t="s">
        <v>209</v>
      </c>
      <c r="D419" s="53" t="s">
        <v>209</v>
      </c>
      <c r="E419" s="53" t="s">
        <v>209</v>
      </c>
      <c r="F419" s="53" t="s">
        <v>209</v>
      </c>
      <c r="G419" s="53" t="n">
        <v>586.72</v>
      </c>
      <c r="H419" s="53" t="n">
        <v>604.16</v>
      </c>
      <c r="I419" s="53" t="n">
        <v>637.64</v>
      </c>
      <c r="J419" s="53" t="n">
        <v>657.5</v>
      </c>
      <c r="K419" s="53" t="n">
        <v>677.53</v>
      </c>
      <c r="L419" s="53" t="n">
        <v>712.29</v>
      </c>
      <c r="M419" s="53" t="n">
        <v>783.41</v>
      </c>
      <c r="N419" s="53" t="n">
        <v>841.87</v>
      </c>
      <c r="O419" s="53" t="n">
        <v>886.51</v>
      </c>
      <c r="P419" s="53" t="n">
        <v>927.77</v>
      </c>
      <c r="Q419" s="53" t="n">
        <v>1015.95</v>
      </c>
      <c r="R419" s="53" t="n">
        <v>1131.32</v>
      </c>
      <c r="S419" s="53" t="n">
        <v>1241.08</v>
      </c>
      <c r="T419" s="53" t="n">
        <v>1271.81</v>
      </c>
      <c r="U419" s="53" t="n">
        <v>1312.31</v>
      </c>
      <c r="V419" s="53" t="n">
        <v>1270.68</v>
      </c>
      <c r="W419" s="53" t="n">
        <v>1259.5</v>
      </c>
      <c r="X419" s="53" t="n">
        <v>1291.74</v>
      </c>
      <c r="Y419" s="53" t="n">
        <v>1264.64</v>
      </c>
      <c r="Z419" s="53" t="n">
        <v>1208.33</v>
      </c>
      <c r="AA419" s="53" t="n">
        <v>1176.76</v>
      </c>
      <c r="AB419" s="53" t="n">
        <v>1181.08</v>
      </c>
      <c r="AC419" s="53" t="n">
        <v>1142.56</v>
      </c>
      <c r="AD419" s="53" t="n">
        <v>1105.35</v>
      </c>
    </row>
    <row r="420" s="39" customFormat="true" ht="12.75" hidden="false" customHeight="true" outlineLevel="0" collapsed="false">
      <c r="A420" s="15" t="s">
        <v>250</v>
      </c>
      <c r="B420" s="53" t="s">
        <v>209</v>
      </c>
      <c r="C420" s="53" t="s">
        <v>209</v>
      </c>
      <c r="D420" s="53" t="s">
        <v>209</v>
      </c>
      <c r="E420" s="53" t="s">
        <v>209</v>
      </c>
      <c r="F420" s="53" t="s">
        <v>209</v>
      </c>
      <c r="G420" s="53" t="n">
        <v>331.06</v>
      </c>
      <c r="H420" s="53" t="n">
        <v>367.98</v>
      </c>
      <c r="I420" s="53" t="n">
        <v>416.49</v>
      </c>
      <c r="J420" s="53" t="n">
        <v>453.93</v>
      </c>
      <c r="K420" s="53" t="n">
        <v>478.78</v>
      </c>
      <c r="L420" s="53" t="n">
        <v>515.68</v>
      </c>
      <c r="M420" s="53" t="n">
        <v>578.82</v>
      </c>
      <c r="N420" s="53" t="n">
        <v>631.04</v>
      </c>
      <c r="O420" s="53" t="n">
        <v>663.93</v>
      </c>
      <c r="P420" s="53" t="n">
        <v>696.6</v>
      </c>
      <c r="Q420" s="53" t="n">
        <v>750.45</v>
      </c>
      <c r="R420" s="53" t="n">
        <v>814.61</v>
      </c>
      <c r="S420" s="53" t="n">
        <v>881.82</v>
      </c>
      <c r="T420" s="53" t="n">
        <v>891.69</v>
      </c>
      <c r="U420" s="53" t="n">
        <v>891.27</v>
      </c>
      <c r="V420" s="53" t="n">
        <v>847.92</v>
      </c>
      <c r="W420" s="53" t="n">
        <v>824.54</v>
      </c>
      <c r="X420" s="53" t="n">
        <v>815.47</v>
      </c>
      <c r="Y420" s="53" t="n">
        <v>787.91</v>
      </c>
      <c r="Z420" s="53" t="n">
        <v>734.42</v>
      </c>
      <c r="AA420" s="53" t="n">
        <v>696.94</v>
      </c>
      <c r="AB420" s="53" t="n">
        <v>679.76</v>
      </c>
      <c r="AC420" s="53" t="n">
        <v>642.64</v>
      </c>
      <c r="AD420" s="53" t="n">
        <v>612.75</v>
      </c>
    </row>
    <row r="421" s="39" customFormat="true" ht="12.75" hidden="false" customHeight="true" outlineLevel="0" collapsed="false">
      <c r="A421" s="15" t="s">
        <v>251</v>
      </c>
      <c r="B421" s="53" t="s">
        <v>209</v>
      </c>
      <c r="C421" s="53" t="s">
        <v>209</v>
      </c>
      <c r="D421" s="53" t="s">
        <v>209</v>
      </c>
      <c r="E421" s="53" t="s">
        <v>209</v>
      </c>
      <c r="F421" s="53" t="s">
        <v>209</v>
      </c>
      <c r="G421" s="53" t="n">
        <v>38.73</v>
      </c>
      <c r="H421" s="53" t="n">
        <v>53.43</v>
      </c>
      <c r="I421" s="53" t="n">
        <v>69.24</v>
      </c>
      <c r="J421" s="53" t="n">
        <v>75.24</v>
      </c>
      <c r="K421" s="53" t="n">
        <v>79.73</v>
      </c>
      <c r="L421" s="53" t="n">
        <v>86.57</v>
      </c>
      <c r="M421" s="53" t="n">
        <v>102.42</v>
      </c>
      <c r="N421" s="53" t="n">
        <v>104.79</v>
      </c>
      <c r="O421" s="53" t="n">
        <v>104.9</v>
      </c>
      <c r="P421" s="53" t="n">
        <v>108.27</v>
      </c>
      <c r="Q421" s="53" t="n">
        <v>113.25</v>
      </c>
      <c r="R421" s="53" t="n">
        <v>117.76</v>
      </c>
      <c r="S421" s="53" t="n">
        <v>117.93</v>
      </c>
      <c r="T421" s="53" t="n">
        <v>115.72</v>
      </c>
      <c r="U421" s="53" t="n">
        <v>114.07</v>
      </c>
      <c r="V421" s="53" t="n">
        <v>106.01</v>
      </c>
      <c r="W421" s="53" t="n">
        <v>100.39</v>
      </c>
      <c r="X421" s="53" t="n">
        <v>94.4</v>
      </c>
      <c r="Y421" s="53" t="n">
        <v>90.78</v>
      </c>
      <c r="Z421" s="53" t="n">
        <v>83.72</v>
      </c>
      <c r="AA421" s="53" t="n">
        <v>78.6</v>
      </c>
      <c r="AB421" s="53" t="n">
        <v>75.19</v>
      </c>
      <c r="AC421" s="53" t="n">
        <v>70.65</v>
      </c>
      <c r="AD421" s="53" t="n">
        <v>66.68</v>
      </c>
    </row>
    <row r="422" s="39" customFormat="true" ht="12.75" hidden="false" customHeight="true" outlineLevel="0" collapsed="false">
      <c r="A422" s="15" t="s">
        <v>252</v>
      </c>
      <c r="B422" s="53" t="s">
        <v>209</v>
      </c>
      <c r="C422" s="53" t="s">
        <v>209</v>
      </c>
      <c r="D422" s="53" t="s">
        <v>209</v>
      </c>
      <c r="E422" s="53" t="s">
        <v>209</v>
      </c>
      <c r="F422" s="53" t="s">
        <v>209</v>
      </c>
      <c r="G422" s="53" t="n">
        <v>954.53</v>
      </c>
      <c r="H422" s="53" t="n">
        <v>1005.23</v>
      </c>
      <c r="I422" s="53" t="n">
        <v>1092.97</v>
      </c>
      <c r="J422" s="53" t="n">
        <v>1182.66</v>
      </c>
      <c r="K422" s="53" t="n">
        <v>1248.33</v>
      </c>
      <c r="L422" s="53" t="n">
        <v>1346.93</v>
      </c>
      <c r="M422" s="53" t="n">
        <v>1401.58</v>
      </c>
      <c r="N422" s="53" t="n">
        <v>1457.32</v>
      </c>
      <c r="O422" s="53" t="n">
        <v>1487.25</v>
      </c>
      <c r="P422" s="53" t="n">
        <v>1516.4</v>
      </c>
      <c r="Q422" s="53" t="n">
        <v>1583.97</v>
      </c>
      <c r="R422" s="53" t="n">
        <v>1679.18</v>
      </c>
      <c r="S422" s="53" t="n">
        <v>1800.46</v>
      </c>
      <c r="T422" s="53" t="n">
        <v>1859.31</v>
      </c>
      <c r="U422" s="53" t="n">
        <v>1862.56</v>
      </c>
      <c r="V422" s="53" t="n">
        <v>1827.18</v>
      </c>
      <c r="W422" s="53" t="n">
        <v>1852.16</v>
      </c>
      <c r="X422" s="53" t="n">
        <v>1902.41</v>
      </c>
      <c r="Y422" s="53" t="n">
        <v>1904.77</v>
      </c>
      <c r="Z422" s="53" t="n">
        <v>1838.97</v>
      </c>
      <c r="AA422" s="53" t="n">
        <v>1805.83</v>
      </c>
      <c r="AB422" s="53" t="n">
        <v>1845.33</v>
      </c>
      <c r="AC422" s="53" t="n">
        <v>1815.31</v>
      </c>
      <c r="AD422" s="53" t="n">
        <v>1812.55</v>
      </c>
    </row>
    <row r="423" s="39" customFormat="true" ht="12.75" hidden="false" customHeight="true" outlineLevel="0" collapsed="false">
      <c r="A423" s="15" t="s">
        <v>253</v>
      </c>
      <c r="B423" s="53" t="s">
        <v>209</v>
      </c>
      <c r="C423" s="53" t="s">
        <v>209</v>
      </c>
      <c r="D423" s="53" t="s">
        <v>209</v>
      </c>
      <c r="E423" s="53" t="s">
        <v>209</v>
      </c>
      <c r="F423" s="53" t="s">
        <v>209</v>
      </c>
      <c r="G423" s="53" t="n">
        <v>252.69</v>
      </c>
      <c r="H423" s="53" t="n">
        <v>278.25</v>
      </c>
      <c r="I423" s="53" t="n">
        <v>292.59</v>
      </c>
      <c r="J423" s="53" t="n">
        <v>306.38</v>
      </c>
      <c r="K423" s="53" t="n">
        <v>321.95</v>
      </c>
      <c r="L423" s="53" t="n">
        <v>339.3</v>
      </c>
      <c r="M423" s="53" t="n">
        <v>355.11</v>
      </c>
      <c r="N423" s="53" t="n">
        <v>367.92</v>
      </c>
      <c r="O423" s="53" t="n">
        <v>380.64</v>
      </c>
      <c r="P423" s="53" t="n">
        <v>385.77</v>
      </c>
      <c r="Q423" s="53" t="n">
        <v>390.47</v>
      </c>
      <c r="R423" s="53" t="n">
        <v>398.4</v>
      </c>
      <c r="S423" s="53" t="n">
        <v>407.8</v>
      </c>
      <c r="T423" s="53" t="n">
        <v>416.32</v>
      </c>
      <c r="U423" s="53" t="n">
        <v>427.92</v>
      </c>
      <c r="V423" s="53" t="n">
        <v>421.94</v>
      </c>
      <c r="W423" s="53" t="n">
        <v>421.67</v>
      </c>
      <c r="X423" s="53" t="n">
        <v>421.18</v>
      </c>
      <c r="Y423" s="53" t="n">
        <v>424.9</v>
      </c>
      <c r="Z423" s="53" t="n">
        <v>451.87</v>
      </c>
      <c r="AA423" s="53" t="n">
        <v>473.81</v>
      </c>
      <c r="AB423" s="53" t="n">
        <v>470.59</v>
      </c>
      <c r="AC423" s="53" t="n">
        <v>503.01</v>
      </c>
      <c r="AD423" s="53" t="n">
        <v>516.69</v>
      </c>
    </row>
    <row r="424" s="39" customFormat="true" ht="12.75" hidden="false" customHeight="true" outlineLevel="0" collapsed="false">
      <c r="A424" s="15" t="s">
        <v>254</v>
      </c>
      <c r="B424" s="53" t="s">
        <v>209</v>
      </c>
      <c r="C424" s="53" t="s">
        <v>209</v>
      </c>
      <c r="D424" s="53" t="s">
        <v>209</v>
      </c>
      <c r="E424" s="53" t="s">
        <v>209</v>
      </c>
      <c r="F424" s="53" t="s">
        <v>209</v>
      </c>
      <c r="G424" s="53" t="n">
        <v>28.61</v>
      </c>
      <c r="H424" s="53" t="n">
        <v>31.1</v>
      </c>
      <c r="I424" s="53" t="n">
        <v>32.32</v>
      </c>
      <c r="J424" s="53" t="n">
        <v>33.56</v>
      </c>
      <c r="K424" s="53" t="n">
        <v>34.81</v>
      </c>
      <c r="L424" s="53" t="n">
        <v>36.61</v>
      </c>
      <c r="M424" s="53" t="n">
        <v>38.34</v>
      </c>
      <c r="N424" s="53" t="n">
        <v>40.04</v>
      </c>
      <c r="O424" s="53" t="n">
        <v>41.66</v>
      </c>
      <c r="P424" s="53" t="n">
        <v>42.25</v>
      </c>
      <c r="Q424" s="53" t="n">
        <v>42.07</v>
      </c>
      <c r="R424" s="53" t="n">
        <v>41.58</v>
      </c>
      <c r="S424" s="53" t="n">
        <v>41.31</v>
      </c>
      <c r="T424" s="53" t="n">
        <v>40.44</v>
      </c>
      <c r="U424" s="53" t="n">
        <v>39.12</v>
      </c>
      <c r="V424" s="53" t="n">
        <v>36.66</v>
      </c>
      <c r="W424" s="53" t="n">
        <v>34.53</v>
      </c>
      <c r="X424" s="53" t="n">
        <v>31.86</v>
      </c>
      <c r="Y424" s="53" t="n">
        <v>29.82</v>
      </c>
      <c r="Z424" s="53" t="n">
        <v>29.5</v>
      </c>
      <c r="AA424" s="53" t="n">
        <v>29.19</v>
      </c>
      <c r="AB424" s="53" t="n">
        <v>27.73</v>
      </c>
      <c r="AC424" s="53" t="n">
        <v>28.6</v>
      </c>
      <c r="AD424" s="53" t="n">
        <v>28.22</v>
      </c>
    </row>
    <row r="425" customFormat="false" ht="12.75" hidden="false" customHeight="true" outlineLevel="0" collapsed="false"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  <c r="T425" s="54"/>
      <c r="U425" s="54"/>
      <c r="V425" s="54"/>
      <c r="W425" s="54"/>
      <c r="X425" s="54"/>
      <c r="Y425" s="54"/>
      <c r="Z425" s="54"/>
      <c r="AA425" s="54"/>
      <c r="AB425" s="54"/>
      <c r="AC425" s="54"/>
      <c r="AD425" s="54"/>
    </row>
    <row r="426" s="37" customFormat="true" ht="12.75" hidden="false" customHeight="true" outlineLevel="0" collapsed="false">
      <c r="A426" s="38" t="s">
        <v>286</v>
      </c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  <c r="S426" s="55"/>
      <c r="T426" s="55"/>
      <c r="U426" s="55"/>
      <c r="V426" s="55"/>
      <c r="W426" s="55"/>
      <c r="X426" s="55"/>
      <c r="Y426" s="55"/>
      <c r="Z426" s="55"/>
      <c r="AA426" s="55"/>
      <c r="AB426" s="55"/>
      <c r="AC426" s="55"/>
      <c r="AD426" s="55"/>
    </row>
    <row r="427" s="39" customFormat="true" ht="12.75" hidden="false" customHeight="true" outlineLevel="0" collapsed="false">
      <c r="A427" s="15" t="s">
        <v>269</v>
      </c>
      <c r="B427" s="53" t="n">
        <v>70.18</v>
      </c>
      <c r="C427" s="53" t="n">
        <v>69.19</v>
      </c>
      <c r="D427" s="53" t="n">
        <v>68.69</v>
      </c>
      <c r="E427" s="53" t="n">
        <v>70.48</v>
      </c>
      <c r="F427" s="53" t="n">
        <v>83.87</v>
      </c>
      <c r="G427" s="53" t="n">
        <v>99.36</v>
      </c>
      <c r="H427" s="53" t="n">
        <v>90.3</v>
      </c>
      <c r="I427" s="53" t="n">
        <v>103.94</v>
      </c>
      <c r="J427" s="53" t="n">
        <v>119.03</v>
      </c>
      <c r="K427" s="53" t="n">
        <v>138.77</v>
      </c>
      <c r="L427" s="53" t="n">
        <v>160.84</v>
      </c>
      <c r="M427" s="53" t="n">
        <v>192.08</v>
      </c>
      <c r="N427" s="53" t="n">
        <v>211.04</v>
      </c>
      <c r="O427" s="53" t="n">
        <v>225.09</v>
      </c>
      <c r="P427" s="53" t="n">
        <v>235.17</v>
      </c>
      <c r="Q427" s="53" t="n">
        <v>245.58</v>
      </c>
      <c r="R427" s="53" t="n">
        <v>256.98</v>
      </c>
      <c r="S427" s="53" t="n">
        <v>265.57</v>
      </c>
      <c r="T427" s="53" t="n">
        <v>273.04</v>
      </c>
      <c r="U427" s="53" t="n">
        <v>282.57</v>
      </c>
      <c r="V427" s="53" t="n">
        <v>297.39</v>
      </c>
      <c r="W427" s="53" t="n">
        <v>314.32</v>
      </c>
      <c r="X427" s="53" t="n">
        <v>315.6</v>
      </c>
      <c r="Y427" s="53" t="n">
        <v>318.51</v>
      </c>
      <c r="Z427" s="53" t="n">
        <v>330.96</v>
      </c>
      <c r="AA427" s="53" t="n">
        <v>351.92</v>
      </c>
      <c r="AB427" s="53" t="n">
        <v>377.79</v>
      </c>
      <c r="AC427" s="53" t="n">
        <v>406.03</v>
      </c>
      <c r="AD427" s="53" t="n">
        <v>451.74</v>
      </c>
    </row>
    <row r="428" s="39" customFormat="true" ht="12.75" hidden="false" customHeight="true" outlineLevel="0" collapsed="false">
      <c r="A428" s="15" t="s">
        <v>216</v>
      </c>
      <c r="B428" s="53" t="n">
        <v>2.32</v>
      </c>
      <c r="C428" s="53" t="n">
        <v>3.14</v>
      </c>
      <c r="D428" s="53" t="n">
        <v>3.96</v>
      </c>
      <c r="E428" s="53" t="n">
        <v>4.95</v>
      </c>
      <c r="F428" s="53" t="n">
        <v>5.51</v>
      </c>
      <c r="G428" s="53" t="n">
        <v>6.48</v>
      </c>
      <c r="H428" s="53" t="n">
        <v>7.49</v>
      </c>
      <c r="I428" s="53" t="n">
        <v>9.6</v>
      </c>
      <c r="J428" s="53" t="n">
        <v>10.92</v>
      </c>
      <c r="K428" s="53" t="n">
        <v>12.45</v>
      </c>
      <c r="L428" s="53" t="n">
        <v>13.81</v>
      </c>
      <c r="M428" s="53" t="n">
        <v>17.74</v>
      </c>
      <c r="N428" s="53" t="n">
        <v>20.91</v>
      </c>
      <c r="O428" s="53" t="n">
        <v>24.4</v>
      </c>
      <c r="P428" s="53" t="n">
        <v>28.17</v>
      </c>
      <c r="Q428" s="53" t="n">
        <v>31.55</v>
      </c>
      <c r="R428" s="53" t="n">
        <v>34.11</v>
      </c>
      <c r="S428" s="53" t="n">
        <v>36.73</v>
      </c>
      <c r="T428" s="53" t="n">
        <v>33.51</v>
      </c>
      <c r="U428" s="53" t="n">
        <v>28.09</v>
      </c>
      <c r="V428" s="53" t="n">
        <v>23.66</v>
      </c>
      <c r="W428" s="53" t="n">
        <v>22.61</v>
      </c>
      <c r="X428" s="53" t="n">
        <v>41.12</v>
      </c>
      <c r="Y428" s="53" t="n">
        <v>42.46</v>
      </c>
      <c r="Z428" s="53" t="n">
        <v>42.22</v>
      </c>
      <c r="AA428" s="53" t="n">
        <v>37.01</v>
      </c>
      <c r="AB428" s="53" t="n">
        <v>33.57</v>
      </c>
      <c r="AC428" s="53" t="n">
        <v>28.65</v>
      </c>
      <c r="AD428" s="53" t="n">
        <v>27.47</v>
      </c>
    </row>
    <row r="429" s="39" customFormat="true" ht="12.75" hidden="false" customHeight="true" outlineLevel="0" collapsed="false">
      <c r="A429" s="15" t="s">
        <v>217</v>
      </c>
      <c r="B429" s="53" t="n">
        <v>0</v>
      </c>
      <c r="C429" s="53" t="n">
        <v>0</v>
      </c>
      <c r="D429" s="53" t="n">
        <v>0</v>
      </c>
      <c r="E429" s="53" t="n">
        <v>0</v>
      </c>
      <c r="F429" s="53" t="n">
        <v>0</v>
      </c>
      <c r="G429" s="53" t="n">
        <v>0</v>
      </c>
      <c r="H429" s="53" t="n">
        <v>0</v>
      </c>
      <c r="I429" s="53" t="n">
        <v>0</v>
      </c>
      <c r="J429" s="53" t="n">
        <v>0</v>
      </c>
      <c r="K429" s="53" t="n">
        <v>0</v>
      </c>
      <c r="L429" s="53" t="n">
        <v>0</v>
      </c>
      <c r="M429" s="53" t="n">
        <v>0</v>
      </c>
      <c r="N429" s="53" t="n">
        <v>0</v>
      </c>
      <c r="O429" s="53" t="n">
        <v>0</v>
      </c>
      <c r="P429" s="53" t="n">
        <v>0</v>
      </c>
      <c r="Q429" s="53" t="n">
        <v>0</v>
      </c>
      <c r="R429" s="53" t="n">
        <v>0</v>
      </c>
      <c r="S429" s="53" t="n">
        <v>0</v>
      </c>
      <c r="T429" s="53" t="n">
        <v>0</v>
      </c>
      <c r="U429" s="53" t="n">
        <v>0</v>
      </c>
      <c r="V429" s="53" t="n">
        <v>0</v>
      </c>
      <c r="W429" s="53" t="n">
        <v>0</v>
      </c>
      <c r="X429" s="53" t="n">
        <v>0</v>
      </c>
      <c r="Y429" s="53" t="n">
        <v>0</v>
      </c>
      <c r="Z429" s="53" t="n">
        <v>0</v>
      </c>
      <c r="AA429" s="53" t="n">
        <v>0</v>
      </c>
      <c r="AB429" s="53" t="n">
        <v>0</v>
      </c>
      <c r="AC429" s="53" t="n">
        <v>0</v>
      </c>
      <c r="AD429" s="53" t="n">
        <v>0</v>
      </c>
    </row>
    <row r="430" s="39" customFormat="true" ht="12.75" hidden="false" customHeight="true" outlineLevel="0" collapsed="false">
      <c r="A430" s="15" t="s">
        <v>219</v>
      </c>
      <c r="B430" s="53" t="n">
        <v>37.94</v>
      </c>
      <c r="C430" s="53" t="n">
        <v>38.56</v>
      </c>
      <c r="D430" s="53" t="n">
        <v>40.26</v>
      </c>
      <c r="E430" s="53" t="n">
        <v>40.5</v>
      </c>
      <c r="F430" s="53" t="n">
        <v>41.68</v>
      </c>
      <c r="G430" s="53" t="n">
        <v>47.02</v>
      </c>
      <c r="H430" s="53" t="n">
        <v>54.41</v>
      </c>
      <c r="I430" s="53" t="n">
        <v>61.94</v>
      </c>
      <c r="J430" s="53" t="n">
        <v>65.7</v>
      </c>
      <c r="K430" s="53" t="n">
        <v>67.66</v>
      </c>
      <c r="L430" s="53" t="n">
        <v>68.39</v>
      </c>
      <c r="M430" s="53" t="n">
        <v>69.25</v>
      </c>
      <c r="N430" s="53" t="n">
        <v>70.23</v>
      </c>
      <c r="O430" s="53" t="n">
        <v>71.1</v>
      </c>
      <c r="P430" s="53" t="n">
        <v>72.75</v>
      </c>
      <c r="Q430" s="53" t="n">
        <v>73.21</v>
      </c>
      <c r="R430" s="53" t="n">
        <v>74.33</v>
      </c>
      <c r="S430" s="53" t="n">
        <v>74.96</v>
      </c>
      <c r="T430" s="53" t="n">
        <v>75.46</v>
      </c>
      <c r="U430" s="53" t="n">
        <v>75.16</v>
      </c>
      <c r="V430" s="53" t="n">
        <v>75.65</v>
      </c>
      <c r="W430" s="53" t="n">
        <v>77.34</v>
      </c>
      <c r="X430" s="53" t="n">
        <v>80.01</v>
      </c>
      <c r="Y430" s="53" t="n">
        <v>79.16</v>
      </c>
      <c r="Z430" s="53" t="n">
        <v>80.74</v>
      </c>
      <c r="AA430" s="53" t="n">
        <v>86.04</v>
      </c>
      <c r="AB430" s="53" t="n">
        <v>88.68</v>
      </c>
      <c r="AC430" s="53" t="n">
        <v>87.72</v>
      </c>
      <c r="AD430" s="53" t="n">
        <v>88.37</v>
      </c>
    </row>
    <row r="431" s="39" customFormat="true" ht="12.75" hidden="false" customHeight="true" outlineLevel="0" collapsed="false">
      <c r="A431" s="15" t="s">
        <v>220</v>
      </c>
      <c r="B431" s="53" t="n">
        <v>0.2</v>
      </c>
      <c r="C431" s="53" t="n">
        <v>0.25</v>
      </c>
      <c r="D431" s="53" t="n">
        <v>0.46</v>
      </c>
      <c r="E431" s="53" t="n">
        <v>0.63</v>
      </c>
      <c r="F431" s="53" t="n">
        <v>0.63</v>
      </c>
      <c r="G431" s="53" t="n">
        <v>0.65</v>
      </c>
      <c r="H431" s="53" t="n">
        <v>0.9</v>
      </c>
      <c r="I431" s="53" t="n">
        <v>1.4</v>
      </c>
      <c r="J431" s="53" t="n">
        <v>2.11</v>
      </c>
      <c r="K431" s="53" t="n">
        <v>3.13</v>
      </c>
      <c r="L431" s="53" t="n">
        <v>4.57</v>
      </c>
      <c r="M431" s="53" t="n">
        <v>6.67</v>
      </c>
      <c r="N431" s="53" t="n">
        <v>9.01</v>
      </c>
      <c r="O431" s="53" t="n">
        <v>11.54</v>
      </c>
      <c r="P431" s="53" t="n">
        <v>14.39</v>
      </c>
      <c r="Q431" s="53" t="n">
        <v>17.48</v>
      </c>
      <c r="R431" s="53" t="n">
        <v>20.97</v>
      </c>
      <c r="S431" s="53" t="n">
        <v>24.88</v>
      </c>
      <c r="T431" s="53" t="n">
        <v>22.78</v>
      </c>
      <c r="U431" s="53" t="n">
        <v>19.37</v>
      </c>
      <c r="V431" s="53" t="n">
        <v>16.1</v>
      </c>
      <c r="W431" s="53" t="n">
        <v>12.86</v>
      </c>
      <c r="X431" s="53" t="n">
        <v>17.41</v>
      </c>
      <c r="Y431" s="53" t="n">
        <v>16.11</v>
      </c>
      <c r="Z431" s="53" t="n">
        <v>16.73</v>
      </c>
      <c r="AA431" s="53" t="n">
        <v>18.47</v>
      </c>
      <c r="AB431" s="53" t="n">
        <v>16.8</v>
      </c>
      <c r="AC431" s="53" t="n">
        <v>15</v>
      </c>
      <c r="AD431" s="53" t="n">
        <v>13.61</v>
      </c>
    </row>
    <row r="432" s="39" customFormat="true" ht="12.75" hidden="false" customHeight="true" outlineLevel="0" collapsed="false">
      <c r="A432" s="15" t="s">
        <v>221</v>
      </c>
      <c r="B432" s="53" t="n">
        <v>10.62</v>
      </c>
      <c r="C432" s="53" t="n">
        <v>11.45</v>
      </c>
      <c r="D432" s="53" t="n">
        <v>15.08</v>
      </c>
      <c r="E432" s="53" t="n">
        <v>17.68</v>
      </c>
      <c r="F432" s="53" t="n">
        <v>18.17</v>
      </c>
      <c r="G432" s="53" t="n">
        <v>18.44</v>
      </c>
      <c r="H432" s="53" t="n">
        <v>20.34</v>
      </c>
      <c r="I432" s="53" t="n">
        <v>23.53</v>
      </c>
      <c r="J432" s="53" t="n">
        <v>27.97</v>
      </c>
      <c r="K432" s="53" t="n">
        <v>31.6</v>
      </c>
      <c r="L432" s="53" t="n">
        <v>37.07</v>
      </c>
      <c r="M432" s="53" t="n">
        <v>45.89</v>
      </c>
      <c r="N432" s="53" t="n">
        <v>56.3</v>
      </c>
      <c r="O432" s="53" t="n">
        <v>70.97</v>
      </c>
      <c r="P432" s="53" t="n">
        <v>87.11</v>
      </c>
      <c r="Q432" s="53" t="n">
        <v>105.13</v>
      </c>
      <c r="R432" s="53" t="n">
        <v>125.03</v>
      </c>
      <c r="S432" s="53" t="n">
        <v>144.09</v>
      </c>
      <c r="T432" s="53" t="n">
        <v>142.6</v>
      </c>
      <c r="U432" s="53" t="n">
        <v>138.8</v>
      </c>
      <c r="V432" s="53" t="n">
        <v>133.37</v>
      </c>
      <c r="W432" s="53" t="n">
        <v>127.21</v>
      </c>
      <c r="X432" s="53" t="n">
        <v>129.74</v>
      </c>
      <c r="Y432" s="53" t="n">
        <v>124.76</v>
      </c>
      <c r="Z432" s="53" t="n">
        <v>121.55</v>
      </c>
      <c r="AA432" s="53" t="n">
        <v>120.3</v>
      </c>
      <c r="AB432" s="53" t="n">
        <v>113.82</v>
      </c>
      <c r="AC432" s="53" t="n">
        <v>107.24</v>
      </c>
      <c r="AD432" s="53" t="n">
        <v>101.75</v>
      </c>
    </row>
    <row r="433" s="39" customFormat="true" ht="12.75" hidden="false" customHeight="true" outlineLevel="0" collapsed="false">
      <c r="A433" s="15" t="s">
        <v>222</v>
      </c>
      <c r="B433" s="53" t="n">
        <v>0.78</v>
      </c>
      <c r="C433" s="53" t="n">
        <v>0.83</v>
      </c>
      <c r="D433" s="53" t="n">
        <v>1.04</v>
      </c>
      <c r="E433" s="53" t="n">
        <v>1.17</v>
      </c>
      <c r="F433" s="53" t="n">
        <v>1.19</v>
      </c>
      <c r="G433" s="53" t="n">
        <v>1.18</v>
      </c>
      <c r="H433" s="53" t="n">
        <v>1.23</v>
      </c>
      <c r="I433" s="53" t="n">
        <v>1.33</v>
      </c>
      <c r="J433" s="53" t="n">
        <v>1.39</v>
      </c>
      <c r="K433" s="53" t="n">
        <v>1.49</v>
      </c>
      <c r="L433" s="53" t="n">
        <v>1.64</v>
      </c>
      <c r="M433" s="53" t="n">
        <v>1.99</v>
      </c>
      <c r="N433" s="53" t="n">
        <v>2.32</v>
      </c>
      <c r="O433" s="53" t="n">
        <v>2.59</v>
      </c>
      <c r="P433" s="53" t="n">
        <v>2.81</v>
      </c>
      <c r="Q433" s="53" t="n">
        <v>3.12</v>
      </c>
      <c r="R433" s="53" t="n">
        <v>3.48</v>
      </c>
      <c r="S433" s="53" t="n">
        <v>3.76</v>
      </c>
      <c r="T433" s="53" t="n">
        <v>3.69</v>
      </c>
      <c r="U433" s="53" t="n">
        <v>3.6</v>
      </c>
      <c r="V433" s="53" t="n">
        <v>3.46</v>
      </c>
      <c r="W433" s="53" t="n">
        <v>3.3</v>
      </c>
      <c r="X433" s="53" t="n">
        <v>3.43</v>
      </c>
      <c r="Y433" s="53" t="n">
        <v>3.28</v>
      </c>
      <c r="Z433" s="53" t="n">
        <v>3.2</v>
      </c>
      <c r="AA433" s="53" t="n">
        <v>3.19</v>
      </c>
      <c r="AB433" s="53" t="n">
        <v>3.05</v>
      </c>
      <c r="AC433" s="53" t="n">
        <v>2.9</v>
      </c>
      <c r="AD433" s="53" t="n">
        <v>2.75</v>
      </c>
    </row>
    <row r="434" s="39" customFormat="true" ht="12.75" hidden="false" customHeight="true" outlineLevel="0" collapsed="false">
      <c r="A434" s="15" t="s">
        <v>223</v>
      </c>
      <c r="B434" s="53" t="n">
        <v>51.85</v>
      </c>
      <c r="C434" s="53" t="n">
        <v>54.25</v>
      </c>
      <c r="D434" s="53" t="n">
        <v>67.45</v>
      </c>
      <c r="E434" s="53" t="n">
        <v>76.52</v>
      </c>
      <c r="F434" s="53" t="n">
        <v>77</v>
      </c>
      <c r="G434" s="53" t="n">
        <v>80.74</v>
      </c>
      <c r="H434" s="53" t="n">
        <v>92.67</v>
      </c>
      <c r="I434" s="53" t="n">
        <v>110.78</v>
      </c>
      <c r="J434" s="53" t="n">
        <v>122.58</v>
      </c>
      <c r="K434" s="53" t="n">
        <v>137.27</v>
      </c>
      <c r="L434" s="53" t="n">
        <v>156.01</v>
      </c>
      <c r="M434" s="53" t="n">
        <v>196.09</v>
      </c>
      <c r="N434" s="53" t="n">
        <v>233.04</v>
      </c>
      <c r="O434" s="53" t="n">
        <v>259.54</v>
      </c>
      <c r="P434" s="53" t="n">
        <v>282.1</v>
      </c>
      <c r="Q434" s="53" t="n">
        <v>307.63</v>
      </c>
      <c r="R434" s="53" t="n">
        <v>335.12</v>
      </c>
      <c r="S434" s="53" t="n">
        <v>356.36</v>
      </c>
      <c r="T434" s="53" t="n">
        <v>345.27</v>
      </c>
      <c r="U434" s="53" t="n">
        <v>329.11</v>
      </c>
      <c r="V434" s="53" t="n">
        <v>310.58</v>
      </c>
      <c r="W434" s="53" t="n">
        <v>289.96</v>
      </c>
      <c r="X434" s="53" t="n">
        <v>289.37</v>
      </c>
      <c r="Y434" s="53" t="n">
        <v>270.52</v>
      </c>
      <c r="Z434" s="53" t="n">
        <v>257</v>
      </c>
      <c r="AA434" s="53" t="n">
        <v>248.35</v>
      </c>
      <c r="AB434" s="53" t="n">
        <v>229.57</v>
      </c>
      <c r="AC434" s="53" t="n">
        <v>211.65</v>
      </c>
      <c r="AD434" s="53" t="n">
        <v>195.79</v>
      </c>
    </row>
    <row r="435" s="39" customFormat="true" ht="12.75" hidden="false" customHeight="true" outlineLevel="0" collapsed="false">
      <c r="A435" s="15" t="s">
        <v>224</v>
      </c>
      <c r="B435" s="53" t="n">
        <v>0.83</v>
      </c>
      <c r="C435" s="53" t="n">
        <v>0.86</v>
      </c>
      <c r="D435" s="53" t="n">
        <v>0.99</v>
      </c>
      <c r="E435" s="53" t="n">
        <v>1.06</v>
      </c>
      <c r="F435" s="53" t="n">
        <v>1.06</v>
      </c>
      <c r="G435" s="53" t="n">
        <v>1.23</v>
      </c>
      <c r="H435" s="53" t="n">
        <v>1.84</v>
      </c>
      <c r="I435" s="53" t="n">
        <v>2.59</v>
      </c>
      <c r="J435" s="53" t="n">
        <v>2.85</v>
      </c>
      <c r="K435" s="53" t="n">
        <v>3.19</v>
      </c>
      <c r="L435" s="53" t="n">
        <v>3.64</v>
      </c>
      <c r="M435" s="53" t="n">
        <v>4.92</v>
      </c>
      <c r="N435" s="53" t="n">
        <v>5.32</v>
      </c>
      <c r="O435" s="53" t="n">
        <v>5.55</v>
      </c>
      <c r="P435" s="53" t="n">
        <v>5.95</v>
      </c>
      <c r="Q435" s="53" t="n">
        <v>6.34</v>
      </c>
      <c r="R435" s="53" t="n">
        <v>6.68</v>
      </c>
      <c r="S435" s="53" t="n">
        <v>6.72</v>
      </c>
      <c r="T435" s="53" t="n">
        <v>6.46</v>
      </c>
      <c r="U435" s="53" t="n">
        <v>6.15</v>
      </c>
      <c r="V435" s="53" t="n">
        <v>5.76</v>
      </c>
      <c r="W435" s="53" t="n">
        <v>5.35</v>
      </c>
      <c r="X435" s="53" t="n">
        <v>5.1</v>
      </c>
      <c r="Y435" s="53" t="n">
        <v>4.77</v>
      </c>
      <c r="Z435" s="53" t="n">
        <v>4.5</v>
      </c>
      <c r="AA435" s="53" t="n">
        <v>4.31</v>
      </c>
      <c r="AB435" s="53" t="n">
        <v>3.95</v>
      </c>
      <c r="AC435" s="53" t="n">
        <v>3.62</v>
      </c>
      <c r="AD435" s="53" t="n">
        <v>3.32</v>
      </c>
    </row>
    <row r="436" s="39" customFormat="true" ht="12.75" hidden="false" customHeight="true" outlineLevel="0" collapsed="false">
      <c r="A436" s="15" t="s">
        <v>225</v>
      </c>
      <c r="B436" s="53" t="n">
        <v>264.98</v>
      </c>
      <c r="C436" s="53" t="n">
        <v>273.94</v>
      </c>
      <c r="D436" s="53" t="n">
        <v>325.45</v>
      </c>
      <c r="E436" s="53" t="n">
        <v>356.72</v>
      </c>
      <c r="F436" s="53" t="n">
        <v>352.99</v>
      </c>
      <c r="G436" s="53" t="n">
        <v>357.12</v>
      </c>
      <c r="H436" s="53" t="n">
        <v>381.42</v>
      </c>
      <c r="I436" s="53" t="n">
        <v>430.66</v>
      </c>
      <c r="J436" s="53" t="n">
        <v>470.8</v>
      </c>
      <c r="K436" s="53" t="n">
        <v>523.7</v>
      </c>
      <c r="L436" s="53" t="n">
        <v>593.69</v>
      </c>
      <c r="M436" s="53" t="n">
        <v>664.26</v>
      </c>
      <c r="N436" s="53" t="n">
        <v>740.45</v>
      </c>
      <c r="O436" s="53" t="n">
        <v>794.25</v>
      </c>
      <c r="P436" s="53" t="n">
        <v>838.34</v>
      </c>
      <c r="Q436" s="53" t="n">
        <v>893.64</v>
      </c>
      <c r="R436" s="53" t="n">
        <v>960.59</v>
      </c>
      <c r="S436" s="53" t="n">
        <v>1022.6</v>
      </c>
      <c r="T436" s="53" t="n">
        <v>1006.31</v>
      </c>
      <c r="U436" s="53" t="n">
        <v>968.34</v>
      </c>
      <c r="V436" s="53" t="n">
        <v>934.82</v>
      </c>
      <c r="W436" s="53" t="n">
        <v>895.91</v>
      </c>
      <c r="X436" s="53" t="n">
        <v>934.42</v>
      </c>
      <c r="Y436" s="53" t="n">
        <v>901.7</v>
      </c>
      <c r="Z436" s="53" t="n">
        <v>886.17</v>
      </c>
      <c r="AA436" s="53" t="n">
        <v>886.15</v>
      </c>
      <c r="AB436" s="53" t="n">
        <v>854.43</v>
      </c>
      <c r="AC436" s="53" t="n">
        <v>819.84</v>
      </c>
      <c r="AD436" s="53" t="n">
        <v>794.68</v>
      </c>
    </row>
    <row r="437" s="39" customFormat="true" ht="12.75" hidden="false" customHeight="true" outlineLevel="0" collapsed="false">
      <c r="A437" s="15" t="s">
        <v>226</v>
      </c>
      <c r="B437" s="53" t="n">
        <v>55.35</v>
      </c>
      <c r="C437" s="53" t="n">
        <v>57.62</v>
      </c>
      <c r="D437" s="53" t="n">
        <v>63.6</v>
      </c>
      <c r="E437" s="53" t="n">
        <v>64.66</v>
      </c>
      <c r="F437" s="53" t="n">
        <v>69.32</v>
      </c>
      <c r="G437" s="53" t="n">
        <v>89.4</v>
      </c>
      <c r="H437" s="53" t="n">
        <v>119.19</v>
      </c>
      <c r="I437" s="53" t="n">
        <v>152.25</v>
      </c>
      <c r="J437" s="53" t="n">
        <v>170.96</v>
      </c>
      <c r="K437" s="53" t="n">
        <v>181.93</v>
      </c>
      <c r="L437" s="53" t="n">
        <v>187.36</v>
      </c>
      <c r="M437" s="53" t="n">
        <v>193.62</v>
      </c>
      <c r="N437" s="53" t="n">
        <v>200.59</v>
      </c>
      <c r="O437" s="53" t="n">
        <v>207.19</v>
      </c>
      <c r="P437" s="53" t="n">
        <v>217.91</v>
      </c>
      <c r="Q437" s="53" t="n">
        <v>222.58</v>
      </c>
      <c r="R437" s="53" t="n">
        <v>230.88</v>
      </c>
      <c r="S437" s="53" t="n">
        <v>236.63</v>
      </c>
      <c r="T437" s="53" t="n">
        <v>241.75</v>
      </c>
      <c r="U437" s="53" t="n">
        <v>242.48</v>
      </c>
      <c r="V437" s="53" t="n">
        <v>247.4</v>
      </c>
      <c r="W437" s="53" t="n">
        <v>259.28</v>
      </c>
      <c r="X437" s="53" t="n">
        <v>277.17</v>
      </c>
      <c r="Y437" s="53" t="n">
        <v>274.64</v>
      </c>
      <c r="Z437" s="53" t="n">
        <v>286.6</v>
      </c>
      <c r="AA437" s="53" t="n">
        <v>321.57</v>
      </c>
      <c r="AB437" s="53" t="n">
        <v>340.96</v>
      </c>
      <c r="AC437" s="53" t="n">
        <v>338.43</v>
      </c>
      <c r="AD437" s="53" t="n">
        <v>345.68</v>
      </c>
    </row>
    <row r="438" s="39" customFormat="true" ht="12.75" hidden="false" customHeight="true" outlineLevel="0" collapsed="false">
      <c r="A438" s="15" t="s">
        <v>227</v>
      </c>
      <c r="B438" s="53" t="n">
        <v>6.44</v>
      </c>
      <c r="C438" s="53" t="n">
        <v>6.62</v>
      </c>
      <c r="D438" s="53" t="n">
        <v>7.29</v>
      </c>
      <c r="E438" s="53" t="n">
        <v>7.4</v>
      </c>
      <c r="F438" s="53" t="n">
        <v>7.95</v>
      </c>
      <c r="G438" s="53" t="n">
        <v>10.17</v>
      </c>
      <c r="H438" s="53" t="n">
        <v>13.36</v>
      </c>
      <c r="I438" s="53" t="n">
        <v>16.84</v>
      </c>
      <c r="J438" s="53" t="n">
        <v>18.73</v>
      </c>
      <c r="K438" s="53" t="n">
        <v>19.68</v>
      </c>
      <c r="L438" s="53" t="n">
        <v>20.22</v>
      </c>
      <c r="M438" s="53" t="n">
        <v>20.91</v>
      </c>
      <c r="N438" s="53" t="n">
        <v>21.84</v>
      </c>
      <c r="O438" s="53" t="n">
        <v>22.69</v>
      </c>
      <c r="P438" s="53" t="n">
        <v>23.88</v>
      </c>
      <c r="Q438" s="53" t="n">
        <v>23.99</v>
      </c>
      <c r="R438" s="53" t="n">
        <v>24.11</v>
      </c>
      <c r="S438" s="53" t="n">
        <v>23.98</v>
      </c>
      <c r="T438" s="53" t="n">
        <v>23.49</v>
      </c>
      <c r="U438" s="53" t="n">
        <v>22.18</v>
      </c>
      <c r="V438" s="53" t="n">
        <v>21.51</v>
      </c>
      <c r="W438" s="53" t="n">
        <v>21.24</v>
      </c>
      <c r="X438" s="53" t="n">
        <v>20.98</v>
      </c>
      <c r="Y438" s="53" t="n">
        <v>19.29</v>
      </c>
      <c r="Z438" s="53" t="n">
        <v>18.72</v>
      </c>
      <c r="AA438" s="53" t="n">
        <v>19.81</v>
      </c>
      <c r="AB438" s="53" t="n">
        <v>20.09</v>
      </c>
      <c r="AC438" s="53" t="n">
        <v>19.24</v>
      </c>
      <c r="AD438" s="53" t="n">
        <v>18.88</v>
      </c>
    </row>
    <row r="439" customFormat="false" ht="12.75" hidden="false" customHeight="true" outlineLevel="0" collapsed="false"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  <c r="T439" s="54"/>
      <c r="U439" s="54"/>
      <c r="V439" s="54"/>
      <c r="W439" s="54"/>
      <c r="X439" s="54"/>
      <c r="Y439" s="54"/>
      <c r="Z439" s="54"/>
      <c r="AA439" s="54"/>
      <c r="AB439" s="54"/>
      <c r="AC439" s="54"/>
      <c r="AD439" s="54"/>
    </row>
    <row r="440" s="37" customFormat="true" ht="12.75" hidden="false" customHeight="true" outlineLevel="0" collapsed="false">
      <c r="A440" s="38" t="s">
        <v>287</v>
      </c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5"/>
      <c r="V440" s="55"/>
      <c r="W440" s="55"/>
      <c r="X440" s="55"/>
      <c r="Y440" s="55"/>
      <c r="Z440" s="55"/>
      <c r="AA440" s="55"/>
      <c r="AB440" s="55"/>
      <c r="AC440" s="55"/>
      <c r="AD440" s="55"/>
    </row>
    <row r="441" s="39" customFormat="true" ht="12.75" hidden="false" customHeight="true" outlineLevel="0" collapsed="false">
      <c r="A441" s="15" t="s">
        <v>216</v>
      </c>
      <c r="B441" s="53" t="s">
        <v>209</v>
      </c>
      <c r="C441" s="53" t="s">
        <v>209</v>
      </c>
      <c r="D441" s="53" t="s">
        <v>209</v>
      </c>
      <c r="E441" s="53" t="s">
        <v>209</v>
      </c>
      <c r="F441" s="53" t="s">
        <v>209</v>
      </c>
      <c r="G441" s="53" t="n">
        <v>45.84</v>
      </c>
      <c r="H441" s="53" t="n">
        <v>48.58</v>
      </c>
      <c r="I441" s="53" t="n">
        <v>54.37</v>
      </c>
      <c r="J441" s="53" t="n">
        <v>66.66</v>
      </c>
      <c r="K441" s="53" t="n">
        <v>86.98</v>
      </c>
      <c r="L441" s="53" t="n">
        <v>102.71</v>
      </c>
      <c r="M441" s="53" t="n">
        <v>120.84</v>
      </c>
      <c r="N441" s="53" t="n">
        <v>134.26</v>
      </c>
      <c r="O441" s="53" t="n">
        <v>154.13</v>
      </c>
      <c r="P441" s="53" t="n">
        <v>175.77</v>
      </c>
      <c r="Q441" s="53" t="n">
        <v>196.51</v>
      </c>
      <c r="R441" s="53" t="n">
        <v>213.38</v>
      </c>
      <c r="S441" s="53" t="n">
        <v>230.54</v>
      </c>
      <c r="T441" s="53" t="n">
        <v>281.06</v>
      </c>
      <c r="U441" s="53" t="n">
        <v>271.18</v>
      </c>
      <c r="V441" s="53" t="n">
        <v>264.86</v>
      </c>
      <c r="W441" s="53" t="n">
        <v>311.51</v>
      </c>
      <c r="X441" s="53" t="n">
        <v>337.14</v>
      </c>
      <c r="Y441" s="53" t="n">
        <v>366.31</v>
      </c>
      <c r="Z441" s="53" t="n">
        <v>398.77</v>
      </c>
      <c r="AA441" s="53" t="n">
        <v>448.45</v>
      </c>
      <c r="AB441" s="53" t="n">
        <v>477.72</v>
      </c>
      <c r="AC441" s="53" t="n">
        <v>534.99</v>
      </c>
      <c r="AD441" s="53" t="n">
        <v>583.9</v>
      </c>
    </row>
    <row r="442" s="39" customFormat="true" ht="12.75" hidden="false" customHeight="true" outlineLevel="0" collapsed="false">
      <c r="A442" s="15" t="s">
        <v>217</v>
      </c>
      <c r="B442" s="53" t="s">
        <v>209</v>
      </c>
      <c r="C442" s="53" t="s">
        <v>209</v>
      </c>
      <c r="D442" s="53" t="s">
        <v>209</v>
      </c>
      <c r="E442" s="53" t="s">
        <v>209</v>
      </c>
      <c r="F442" s="53" t="s">
        <v>209</v>
      </c>
      <c r="G442" s="53" t="n">
        <v>35.77</v>
      </c>
      <c r="H442" s="53" t="n">
        <v>37.26</v>
      </c>
      <c r="I442" s="53" t="n">
        <v>37.96</v>
      </c>
      <c r="J442" s="53" t="n">
        <v>39.58</v>
      </c>
      <c r="K442" s="53" t="n">
        <v>39.19</v>
      </c>
      <c r="L442" s="53" t="n">
        <v>36.76</v>
      </c>
      <c r="M442" s="53" t="n">
        <v>34.82</v>
      </c>
      <c r="N442" s="53" t="n">
        <v>31.71</v>
      </c>
      <c r="O442" s="53" t="n">
        <v>31.49</v>
      </c>
      <c r="P442" s="53" t="n">
        <v>32.12</v>
      </c>
      <c r="Q442" s="53" t="n">
        <v>36.03</v>
      </c>
      <c r="R442" s="53" t="n">
        <v>38.87</v>
      </c>
      <c r="S442" s="53" t="n">
        <v>46.62</v>
      </c>
      <c r="T442" s="53" t="n">
        <v>50.59</v>
      </c>
      <c r="U442" s="53" t="n">
        <v>53.53</v>
      </c>
      <c r="V442" s="53" t="n">
        <v>56.93</v>
      </c>
      <c r="W442" s="53" t="n">
        <v>58.59</v>
      </c>
      <c r="X442" s="53" t="n">
        <v>62.49</v>
      </c>
      <c r="Y442" s="53" t="n">
        <v>70.72</v>
      </c>
      <c r="Z442" s="53" t="n">
        <v>82.93</v>
      </c>
      <c r="AA442" s="53" t="n">
        <v>93.77</v>
      </c>
      <c r="AB442" s="53" t="n">
        <v>103.24</v>
      </c>
      <c r="AC442" s="53" t="n">
        <v>112.18</v>
      </c>
      <c r="AD442" s="53" t="n">
        <v>119.69</v>
      </c>
    </row>
    <row r="443" s="39" customFormat="true" ht="12.75" hidden="false" customHeight="true" outlineLevel="0" collapsed="false">
      <c r="A443" s="15" t="s">
        <v>219</v>
      </c>
      <c r="B443" s="53" t="s">
        <v>209</v>
      </c>
      <c r="C443" s="53" t="s">
        <v>209</v>
      </c>
      <c r="D443" s="53" t="s">
        <v>209</v>
      </c>
      <c r="E443" s="53" t="s">
        <v>209</v>
      </c>
      <c r="F443" s="53" t="s">
        <v>209</v>
      </c>
      <c r="G443" s="53" t="n">
        <v>606.23</v>
      </c>
      <c r="H443" s="53" t="n">
        <v>612.77</v>
      </c>
      <c r="I443" s="53" t="n">
        <v>641.5</v>
      </c>
      <c r="J443" s="53" t="n">
        <v>687.57</v>
      </c>
      <c r="K443" s="53" t="n">
        <v>707.75</v>
      </c>
      <c r="L443" s="53" t="n">
        <v>753.67</v>
      </c>
      <c r="M443" s="53" t="n">
        <v>771.96</v>
      </c>
      <c r="N443" s="53" t="n">
        <v>780.55</v>
      </c>
      <c r="O443" s="53" t="n">
        <v>840.5</v>
      </c>
      <c r="P443" s="53" t="n">
        <v>864.08</v>
      </c>
      <c r="Q443" s="53" t="n">
        <v>878.44</v>
      </c>
      <c r="R443" s="53" t="n">
        <v>891.76</v>
      </c>
      <c r="S443" s="53" t="n">
        <v>940.46</v>
      </c>
      <c r="T443" s="53" t="n">
        <v>1108.46</v>
      </c>
      <c r="U443" s="53" t="n">
        <v>1154.98</v>
      </c>
      <c r="V443" s="53" t="n">
        <v>1282.12</v>
      </c>
      <c r="W443" s="53" t="n">
        <v>1395.82</v>
      </c>
      <c r="X443" s="53" t="n">
        <v>1444.19</v>
      </c>
      <c r="Y443" s="53" t="n">
        <v>1537.11</v>
      </c>
      <c r="Z443" s="53" t="n">
        <v>1640.93</v>
      </c>
      <c r="AA443" s="53" t="n">
        <v>1688.48</v>
      </c>
      <c r="AB443" s="53" t="n">
        <v>1787.51</v>
      </c>
      <c r="AC443" s="53" t="n">
        <v>1882.86</v>
      </c>
      <c r="AD443" s="53" t="n">
        <v>1955.9</v>
      </c>
    </row>
    <row r="444" s="39" customFormat="true" ht="12.75" hidden="false" customHeight="true" outlineLevel="0" collapsed="false">
      <c r="A444" s="15" t="s">
        <v>220</v>
      </c>
      <c r="B444" s="53" t="s">
        <v>209</v>
      </c>
      <c r="C444" s="53" t="s">
        <v>209</v>
      </c>
      <c r="D444" s="53" t="s">
        <v>209</v>
      </c>
      <c r="E444" s="53" t="s">
        <v>209</v>
      </c>
      <c r="F444" s="53" t="s">
        <v>209</v>
      </c>
      <c r="G444" s="53" t="n">
        <v>2.29</v>
      </c>
      <c r="H444" s="53" t="n">
        <v>3.13</v>
      </c>
      <c r="I444" s="53" t="n">
        <v>4.37</v>
      </c>
      <c r="J444" s="53" t="n">
        <v>5.76</v>
      </c>
      <c r="K444" s="53" t="n">
        <v>7.44</v>
      </c>
      <c r="L444" s="53" t="n">
        <v>9.69</v>
      </c>
      <c r="M444" s="53" t="n">
        <v>12.55</v>
      </c>
      <c r="N444" s="53" t="n">
        <v>15.33</v>
      </c>
      <c r="O444" s="53" t="n">
        <v>18.99</v>
      </c>
      <c r="P444" s="53" t="n">
        <v>26.46</v>
      </c>
      <c r="Q444" s="53" t="n">
        <v>35.42</v>
      </c>
      <c r="R444" s="53" t="n">
        <v>44.56</v>
      </c>
      <c r="S444" s="53" t="n">
        <v>58.65</v>
      </c>
      <c r="T444" s="53" t="n">
        <v>74.9</v>
      </c>
      <c r="U444" s="53" t="n">
        <v>97.32</v>
      </c>
      <c r="V444" s="53" t="n">
        <v>107.07</v>
      </c>
      <c r="W444" s="53" t="n">
        <v>119.1</v>
      </c>
      <c r="X444" s="53" t="n">
        <v>119.35</v>
      </c>
      <c r="Y444" s="53" t="n">
        <v>132.61</v>
      </c>
      <c r="Z444" s="53" t="n">
        <v>141.62</v>
      </c>
      <c r="AA444" s="53" t="n">
        <v>153.03</v>
      </c>
      <c r="AB444" s="53" t="n">
        <v>148.48</v>
      </c>
      <c r="AC444" s="53" t="n">
        <v>150.77</v>
      </c>
      <c r="AD444" s="53" t="n">
        <v>152.27</v>
      </c>
    </row>
    <row r="445" s="39" customFormat="true" ht="12.75" hidden="false" customHeight="true" outlineLevel="0" collapsed="false">
      <c r="A445" s="15" t="s">
        <v>221</v>
      </c>
      <c r="B445" s="53" t="s">
        <v>209</v>
      </c>
      <c r="C445" s="53" t="s">
        <v>209</v>
      </c>
      <c r="D445" s="53" t="s">
        <v>209</v>
      </c>
      <c r="E445" s="53" t="s">
        <v>209</v>
      </c>
      <c r="F445" s="53" t="s">
        <v>209</v>
      </c>
      <c r="G445" s="53" t="n">
        <v>55.51</v>
      </c>
      <c r="H445" s="53" t="n">
        <v>61.01</v>
      </c>
      <c r="I445" s="53" t="n">
        <v>67.38</v>
      </c>
      <c r="J445" s="53" t="n">
        <v>74.75</v>
      </c>
      <c r="K445" s="53" t="n">
        <v>79.19</v>
      </c>
      <c r="L445" s="53" t="n">
        <v>86</v>
      </c>
      <c r="M445" s="53" t="n">
        <v>95.97</v>
      </c>
      <c r="N445" s="53" t="n">
        <v>106.59</v>
      </c>
      <c r="O445" s="53" t="n">
        <v>124.57</v>
      </c>
      <c r="P445" s="53" t="n">
        <v>155.69</v>
      </c>
      <c r="Q445" s="53" t="n">
        <v>192.94</v>
      </c>
      <c r="R445" s="53" t="n">
        <v>231.44</v>
      </c>
      <c r="S445" s="53" t="n">
        <v>279.49</v>
      </c>
      <c r="T445" s="53" t="n">
        <v>310.57</v>
      </c>
      <c r="U445" s="53" t="n">
        <v>357.59</v>
      </c>
      <c r="V445" s="53" t="n">
        <v>370.81</v>
      </c>
      <c r="W445" s="53" t="n">
        <v>389.59</v>
      </c>
      <c r="X445" s="53" t="n">
        <v>396.17</v>
      </c>
      <c r="Y445" s="53" t="n">
        <v>430.02</v>
      </c>
      <c r="Z445" s="53" t="n">
        <v>458.65</v>
      </c>
      <c r="AA445" s="53" t="n">
        <v>494.5</v>
      </c>
      <c r="AB445" s="53" t="n">
        <v>509.06</v>
      </c>
      <c r="AC445" s="53" t="n">
        <v>532.47</v>
      </c>
      <c r="AD445" s="53" t="n">
        <v>560.36</v>
      </c>
    </row>
    <row r="446" s="39" customFormat="true" ht="12.75" hidden="false" customHeight="true" outlineLevel="0" collapsed="false">
      <c r="A446" s="15" t="s">
        <v>222</v>
      </c>
      <c r="B446" s="53" t="s">
        <v>209</v>
      </c>
      <c r="C446" s="53" t="s">
        <v>209</v>
      </c>
      <c r="D446" s="53" t="s">
        <v>209</v>
      </c>
      <c r="E446" s="53" t="s">
        <v>209</v>
      </c>
      <c r="F446" s="53" t="s">
        <v>209</v>
      </c>
      <c r="G446" s="53" t="n">
        <v>418.66</v>
      </c>
      <c r="H446" s="53" t="n">
        <v>436.23</v>
      </c>
      <c r="I446" s="53" t="n">
        <v>459.83</v>
      </c>
      <c r="J446" s="53" t="n">
        <v>463.71</v>
      </c>
      <c r="K446" s="53" t="n">
        <v>474.81</v>
      </c>
      <c r="L446" s="53" t="n">
        <v>490.93</v>
      </c>
      <c r="M446" s="53" t="n">
        <v>536.88</v>
      </c>
      <c r="N446" s="53" t="n">
        <v>571.49</v>
      </c>
      <c r="O446" s="53" t="n">
        <v>601.77</v>
      </c>
      <c r="P446" s="53" t="n">
        <v>648.25</v>
      </c>
      <c r="Q446" s="53" t="n">
        <v>722.66</v>
      </c>
      <c r="R446" s="53" t="n">
        <v>805.17</v>
      </c>
      <c r="S446" s="53" t="n">
        <v>890.28</v>
      </c>
      <c r="T446" s="53" t="n">
        <v>966.23</v>
      </c>
      <c r="U446" s="53" t="n">
        <v>1127.78</v>
      </c>
      <c r="V446" s="53" t="n">
        <v>1173.12</v>
      </c>
      <c r="W446" s="53" t="n">
        <v>1231.83</v>
      </c>
      <c r="X446" s="53" t="n">
        <v>1271.28</v>
      </c>
      <c r="Y446" s="53" t="n">
        <v>1332.93</v>
      </c>
      <c r="Z446" s="53" t="n">
        <v>1416.42</v>
      </c>
      <c r="AA446" s="53" t="n">
        <v>1532.54</v>
      </c>
      <c r="AB446" s="53" t="n">
        <v>1595.89</v>
      </c>
      <c r="AC446" s="53" t="n">
        <v>1675.27</v>
      </c>
      <c r="AD446" s="53" t="n">
        <v>1733.68</v>
      </c>
    </row>
    <row r="447" s="39" customFormat="true" ht="12.75" hidden="false" customHeight="true" outlineLevel="0" collapsed="false">
      <c r="A447" s="15" t="s">
        <v>223</v>
      </c>
      <c r="B447" s="53" t="s">
        <v>209</v>
      </c>
      <c r="C447" s="53" t="s">
        <v>209</v>
      </c>
      <c r="D447" s="53" t="s">
        <v>209</v>
      </c>
      <c r="E447" s="53" t="s">
        <v>209</v>
      </c>
      <c r="F447" s="53" t="s">
        <v>209</v>
      </c>
      <c r="G447" s="53" t="n">
        <v>0.26</v>
      </c>
      <c r="H447" s="53" t="n">
        <v>0.3</v>
      </c>
      <c r="I447" s="53" t="n">
        <v>0.33</v>
      </c>
      <c r="J447" s="53" t="n">
        <v>0.35</v>
      </c>
      <c r="K447" s="53" t="n">
        <v>0.37</v>
      </c>
      <c r="L447" s="53" t="n">
        <v>0.39</v>
      </c>
      <c r="M447" s="53" t="n">
        <v>0.43</v>
      </c>
      <c r="N447" s="53" t="n">
        <v>0.47</v>
      </c>
      <c r="O447" s="53" t="n">
        <v>0.5</v>
      </c>
      <c r="P447" s="53" t="n">
        <v>0.54</v>
      </c>
      <c r="Q447" s="53" t="n">
        <v>0.59</v>
      </c>
      <c r="R447" s="53" t="n">
        <v>0.65</v>
      </c>
      <c r="S447" s="53" t="n">
        <v>0.71</v>
      </c>
      <c r="T447" s="53" t="n">
        <v>0.76</v>
      </c>
      <c r="U447" s="53" t="n">
        <v>0.85</v>
      </c>
      <c r="V447" s="53" t="n">
        <v>0.88</v>
      </c>
      <c r="W447" s="53" t="n">
        <v>0.91</v>
      </c>
      <c r="X447" s="53" t="n">
        <v>0.91</v>
      </c>
      <c r="Y447" s="53" t="n">
        <v>0.96</v>
      </c>
      <c r="Z447" s="53" t="n">
        <v>1.01</v>
      </c>
      <c r="AA447" s="53" t="n">
        <v>1.08</v>
      </c>
      <c r="AB447" s="53" t="n">
        <v>1.1</v>
      </c>
      <c r="AC447" s="53" t="n">
        <v>1.14</v>
      </c>
      <c r="AD447" s="53" t="n">
        <v>1.17</v>
      </c>
    </row>
    <row r="448" s="39" customFormat="true" ht="12.75" hidden="false" customHeight="true" outlineLevel="0" collapsed="false">
      <c r="A448" s="15" t="s">
        <v>224</v>
      </c>
      <c r="B448" s="53" t="s">
        <v>209</v>
      </c>
      <c r="C448" s="53" t="s">
        <v>209</v>
      </c>
      <c r="D448" s="53" t="s">
        <v>209</v>
      </c>
      <c r="E448" s="53" t="s">
        <v>209</v>
      </c>
      <c r="F448" s="53" t="s">
        <v>209</v>
      </c>
      <c r="G448" s="53" t="n">
        <v>6.82</v>
      </c>
      <c r="H448" s="53" t="n">
        <v>9.77</v>
      </c>
      <c r="I448" s="53" t="n">
        <v>12.49</v>
      </c>
      <c r="J448" s="53" t="n">
        <v>13.12</v>
      </c>
      <c r="K448" s="53" t="n">
        <v>13.81</v>
      </c>
      <c r="L448" s="53" t="n">
        <v>14.71</v>
      </c>
      <c r="M448" s="53" t="n">
        <v>17.32</v>
      </c>
      <c r="N448" s="53" t="n">
        <v>17.72</v>
      </c>
      <c r="O448" s="53" t="n">
        <v>17.85</v>
      </c>
      <c r="P448" s="53" t="n">
        <v>18.99</v>
      </c>
      <c r="Q448" s="53" t="n">
        <v>20.27</v>
      </c>
      <c r="R448" s="53" t="n">
        <v>21.24</v>
      </c>
      <c r="S448" s="53" t="n">
        <v>21.57</v>
      </c>
      <c r="T448" s="53" t="n">
        <v>22.3</v>
      </c>
      <c r="U448" s="53" t="n">
        <v>24.5</v>
      </c>
      <c r="V448" s="53" t="n">
        <v>24.28</v>
      </c>
      <c r="W448" s="53" t="n">
        <v>24.47</v>
      </c>
      <c r="X448" s="53" t="n">
        <v>23.62</v>
      </c>
      <c r="Y448" s="53" t="n">
        <v>25.04</v>
      </c>
      <c r="Z448" s="53" t="n">
        <v>26.16</v>
      </c>
      <c r="AA448" s="53" t="n">
        <v>27.63</v>
      </c>
      <c r="AB448" s="53" t="n">
        <v>27.72</v>
      </c>
      <c r="AC448" s="53" t="n">
        <v>28.65</v>
      </c>
      <c r="AD448" s="53" t="n">
        <v>29.23</v>
      </c>
    </row>
    <row r="449" s="39" customFormat="true" ht="12.75" hidden="false" customHeight="true" outlineLevel="0" collapsed="false">
      <c r="A449" s="15" t="s">
        <v>225</v>
      </c>
      <c r="B449" s="53" t="s">
        <v>209</v>
      </c>
      <c r="C449" s="53" t="s">
        <v>209</v>
      </c>
      <c r="D449" s="53" t="s">
        <v>209</v>
      </c>
      <c r="E449" s="53" t="s">
        <v>209</v>
      </c>
      <c r="F449" s="53" t="s">
        <v>209</v>
      </c>
      <c r="G449" s="53" t="n">
        <v>1061.89</v>
      </c>
      <c r="H449" s="53" t="n">
        <v>1131.15</v>
      </c>
      <c r="I449" s="53" t="n">
        <v>1224.77</v>
      </c>
      <c r="J449" s="53" t="n">
        <v>1276.54</v>
      </c>
      <c r="K449" s="53" t="n">
        <v>1332.66</v>
      </c>
      <c r="L449" s="53" t="n">
        <v>1407.19</v>
      </c>
      <c r="M449" s="53" t="n">
        <v>1461.61</v>
      </c>
      <c r="N449" s="53" t="n">
        <v>1510.33</v>
      </c>
      <c r="O449" s="53" t="n">
        <v>1541.17</v>
      </c>
      <c r="P449" s="53" t="n">
        <v>1608.37</v>
      </c>
      <c r="Q449" s="53" t="n">
        <v>1709.17</v>
      </c>
      <c r="R449" s="53" t="n">
        <v>1822.56</v>
      </c>
      <c r="S449" s="53" t="n">
        <v>1978.42</v>
      </c>
      <c r="T449" s="53" t="n">
        <v>2180.95</v>
      </c>
      <c r="U449" s="53" t="n">
        <v>2399.14</v>
      </c>
      <c r="V449" s="53" t="n">
        <v>2579.42</v>
      </c>
      <c r="W449" s="53" t="n">
        <v>2811.53</v>
      </c>
      <c r="X449" s="53" t="n">
        <v>2904.08</v>
      </c>
      <c r="Y449" s="53" t="n">
        <v>3158.91</v>
      </c>
      <c r="Z449" s="53" t="n">
        <v>3399.42</v>
      </c>
      <c r="AA449" s="53" t="n">
        <v>3691.95</v>
      </c>
      <c r="AB449" s="53" t="n">
        <v>3901.12</v>
      </c>
      <c r="AC449" s="53" t="n">
        <v>4159.84</v>
      </c>
      <c r="AD449" s="53" t="n">
        <v>4461.24</v>
      </c>
    </row>
    <row r="450" s="39" customFormat="true" ht="12.75" hidden="false" customHeight="true" outlineLevel="0" collapsed="false">
      <c r="A450" s="15" t="s">
        <v>226</v>
      </c>
      <c r="B450" s="53" t="s">
        <v>209</v>
      </c>
      <c r="C450" s="53" t="s">
        <v>209</v>
      </c>
      <c r="D450" s="53" t="s">
        <v>209</v>
      </c>
      <c r="E450" s="53" t="s">
        <v>209</v>
      </c>
      <c r="F450" s="53" t="s">
        <v>209</v>
      </c>
      <c r="G450" s="53" t="n">
        <v>773.32</v>
      </c>
      <c r="H450" s="53" t="n">
        <v>788.18</v>
      </c>
      <c r="I450" s="53" t="n">
        <v>856.97</v>
      </c>
      <c r="J450" s="53" t="n">
        <v>965.73</v>
      </c>
      <c r="K450" s="53" t="n">
        <v>1023.86</v>
      </c>
      <c r="L450" s="53" t="n">
        <v>1152.89</v>
      </c>
      <c r="M450" s="53" t="n">
        <v>1213.32</v>
      </c>
      <c r="N450" s="53" t="n">
        <v>1242.67</v>
      </c>
      <c r="O450" s="53" t="n">
        <v>1421.14</v>
      </c>
      <c r="P450" s="53" t="n">
        <v>1474.51</v>
      </c>
      <c r="Q450" s="53" t="n">
        <v>1511.84</v>
      </c>
      <c r="R450" s="53" t="n">
        <v>1543.57</v>
      </c>
      <c r="S450" s="53" t="n">
        <v>1698.86</v>
      </c>
      <c r="T450" s="53" t="n">
        <v>2286.7</v>
      </c>
      <c r="U450" s="53" t="n">
        <v>2480.01</v>
      </c>
      <c r="V450" s="53" t="n">
        <v>3055.38</v>
      </c>
      <c r="W450" s="53" t="n">
        <v>3624.63</v>
      </c>
      <c r="X450" s="53" t="n">
        <v>3889.74</v>
      </c>
      <c r="Y450" s="53" t="n">
        <v>4397.07</v>
      </c>
      <c r="Z450" s="53" t="n">
        <v>5001.59</v>
      </c>
      <c r="AA450" s="53" t="n">
        <v>5315.86</v>
      </c>
      <c r="AB450" s="53" t="n">
        <v>5946.36</v>
      </c>
      <c r="AC450" s="53" t="n">
        <v>6589.04</v>
      </c>
      <c r="AD450" s="53" t="n">
        <v>7120.8</v>
      </c>
    </row>
    <row r="451" s="39" customFormat="true" ht="12.75" hidden="false" customHeight="true" outlineLevel="0" collapsed="false">
      <c r="A451" s="15" t="s">
        <v>227</v>
      </c>
      <c r="B451" s="53" t="s">
        <v>209</v>
      </c>
      <c r="C451" s="53" t="s">
        <v>209</v>
      </c>
      <c r="D451" s="53" t="s">
        <v>209</v>
      </c>
      <c r="E451" s="53" t="s">
        <v>209</v>
      </c>
      <c r="F451" s="53" t="s">
        <v>209</v>
      </c>
      <c r="G451" s="53" t="n">
        <v>87.66</v>
      </c>
      <c r="H451" s="53" t="n">
        <v>88.22</v>
      </c>
      <c r="I451" s="53" t="n">
        <v>94.78</v>
      </c>
      <c r="J451" s="53" t="n">
        <v>105.86</v>
      </c>
      <c r="K451" s="53" t="n">
        <v>110.78</v>
      </c>
      <c r="L451" s="53" t="n">
        <v>124.49</v>
      </c>
      <c r="M451" s="53" t="n">
        <v>131.11</v>
      </c>
      <c r="N451" s="53" t="n">
        <v>135.32</v>
      </c>
      <c r="O451" s="53" t="n">
        <v>155.68</v>
      </c>
      <c r="P451" s="53" t="n">
        <v>161.56</v>
      </c>
      <c r="Q451" s="53" t="n">
        <v>162.92</v>
      </c>
      <c r="R451" s="53" t="n">
        <v>161.05</v>
      </c>
      <c r="S451" s="53" t="n">
        <v>172.03</v>
      </c>
      <c r="T451" s="53" t="n">
        <v>222.19</v>
      </c>
      <c r="U451" s="53" t="n">
        <v>226.8</v>
      </c>
      <c r="V451" s="53" t="n">
        <v>265.64</v>
      </c>
      <c r="W451" s="53" t="n">
        <v>297</v>
      </c>
      <c r="X451" s="53" t="n">
        <v>294.45</v>
      </c>
      <c r="Y451" s="53" t="n">
        <v>308.77</v>
      </c>
      <c r="Z451" s="53" t="n">
        <v>326.58</v>
      </c>
      <c r="AA451" s="53" t="n">
        <v>327.6</v>
      </c>
      <c r="AB451" s="53" t="n">
        <v>350.47</v>
      </c>
      <c r="AC451" s="53" t="n">
        <v>374.62</v>
      </c>
      <c r="AD451" s="53" t="n">
        <v>388.98</v>
      </c>
    </row>
    <row r="452" customFormat="false" ht="12.75" hidden="false" customHeight="true" outlineLevel="0" collapsed="false">
      <c r="AD452" s="54"/>
    </row>
    <row r="453" customFormat="false" ht="12.75" hidden="false" customHeight="true" outlineLevel="0" collapsed="false">
      <c r="A453" s="15" t="s">
        <v>210</v>
      </c>
    </row>
    <row r="455" customFormat="false" ht="12.75" hidden="false" customHeight="true" outlineLevel="0" collapsed="false">
      <c r="A455" s="15"/>
    </row>
    <row r="456" customFormat="false" ht="12.75" hidden="false" customHeight="true" outlineLevel="0" collapsed="false">
      <c r="A456" s="41" t="s">
        <v>30</v>
      </c>
    </row>
  </sheetData>
  <mergeCells count="4">
    <mergeCell ref="A1:H1"/>
    <mergeCell ref="A2:H2"/>
    <mergeCell ref="A3:H3"/>
    <mergeCell ref="A4:H4"/>
  </mergeCells>
  <hyperlinks>
    <hyperlink ref="A456" r:id="rId1" display="© Commonwealth of Australia 20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69.16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8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0" t="s">
        <v>288</v>
      </c>
      <c r="B4" s="60"/>
      <c r="C4" s="60"/>
      <c r="D4" s="60"/>
      <c r="E4" s="60"/>
      <c r="F4" s="60"/>
      <c r="G4" s="60"/>
    </row>
    <row r="5" customFormat="false" ht="11.25" hidden="false" customHeight="true" outlineLevel="0" collapsed="false"/>
    <row r="6" customFormat="false" ht="12.75" hidden="false" customHeight="true" outlineLevel="0" collapsed="false">
      <c r="B6" s="37" t="s">
        <v>32</v>
      </c>
      <c r="C6" s="37" t="s">
        <v>33</v>
      </c>
      <c r="D6" s="37" t="s">
        <v>34</v>
      </c>
      <c r="E6" s="37" t="s">
        <v>35</v>
      </c>
      <c r="F6" s="37" t="s">
        <v>36</v>
      </c>
      <c r="G6" s="37" t="s">
        <v>37</v>
      </c>
      <c r="H6" s="37" t="s">
        <v>38</v>
      </c>
      <c r="I6" s="37" t="s">
        <v>39</v>
      </c>
      <c r="J6" s="37" t="s">
        <v>40</v>
      </c>
      <c r="K6" s="37" t="s">
        <v>41</v>
      </c>
      <c r="L6" s="37" t="s">
        <v>42</v>
      </c>
      <c r="M6" s="37" t="s">
        <v>43</v>
      </c>
      <c r="N6" s="37" t="s">
        <v>44</v>
      </c>
      <c r="O6" s="37" t="s">
        <v>45</v>
      </c>
      <c r="P6" s="37" t="s">
        <v>46</v>
      </c>
      <c r="Q6" s="37" t="s">
        <v>47</v>
      </c>
      <c r="R6" s="37" t="s">
        <v>48</v>
      </c>
      <c r="S6" s="37" t="s">
        <v>49</v>
      </c>
      <c r="T6" s="37" t="s">
        <v>50</v>
      </c>
      <c r="U6" s="37" t="s">
        <v>51</v>
      </c>
      <c r="V6" s="37" t="s">
        <v>52</v>
      </c>
      <c r="W6" s="37" t="s">
        <v>53</v>
      </c>
      <c r="X6" s="37" t="s">
        <v>54</v>
      </c>
      <c r="Y6" s="37" t="s">
        <v>55</v>
      </c>
      <c r="Z6" s="37" t="s">
        <v>56</v>
      </c>
      <c r="AA6" s="37" t="s">
        <v>57</v>
      </c>
      <c r="AB6" s="37" t="s">
        <v>58</v>
      </c>
      <c r="AC6" s="37" t="s">
        <v>59</v>
      </c>
      <c r="AD6" s="37" t="s">
        <v>60</v>
      </c>
    </row>
    <row r="7" s="37" customFormat="true" ht="12.75" hidden="false" customHeight="true" outlineLevel="0" collapsed="false">
      <c r="A7" s="38" t="s">
        <v>213</v>
      </c>
    </row>
    <row r="8" s="61" customFormat="true" ht="12.75" hidden="false" customHeight="true" outlineLevel="0" collapsed="false">
      <c r="A8" s="15" t="s">
        <v>214</v>
      </c>
      <c r="B8" s="61" t="n">
        <v>0.4965</v>
      </c>
      <c r="C8" s="61" t="n">
        <v>0.5079</v>
      </c>
      <c r="D8" s="61" t="n">
        <v>0.2535</v>
      </c>
      <c r="E8" s="61" t="n">
        <v>0.2786</v>
      </c>
      <c r="F8" s="61" t="n">
        <v>0.228</v>
      </c>
      <c r="G8" s="61" t="n">
        <v>0.2299</v>
      </c>
      <c r="H8" s="61" t="n">
        <v>0.4616</v>
      </c>
      <c r="I8" s="61" t="n">
        <v>0.15</v>
      </c>
      <c r="J8" s="61" t="n">
        <v>0.0699</v>
      </c>
      <c r="K8" s="61" t="n">
        <v>0.254</v>
      </c>
      <c r="L8" s="61" t="n">
        <v>0.1905</v>
      </c>
      <c r="M8" s="61" t="n">
        <v>0.1867</v>
      </c>
      <c r="N8" s="61" t="n">
        <v>0.2032</v>
      </c>
      <c r="O8" s="61" t="n">
        <v>0.3165</v>
      </c>
      <c r="P8" s="61" t="n">
        <v>0.2439</v>
      </c>
      <c r="Q8" s="61" t="n">
        <v>0.2866</v>
      </c>
      <c r="R8" s="61" t="n">
        <v>0.3069</v>
      </c>
      <c r="S8" s="61" t="n">
        <v>0.3546</v>
      </c>
      <c r="T8" s="61" t="n">
        <v>0.2203</v>
      </c>
      <c r="U8" s="61" t="n">
        <v>0.5429</v>
      </c>
      <c r="V8" s="61" t="n">
        <v>0.2826</v>
      </c>
      <c r="W8" s="61" t="n">
        <v>0.279</v>
      </c>
      <c r="X8" s="61" t="n">
        <v>0.401</v>
      </c>
      <c r="Y8" s="61" t="n">
        <v>0.4325</v>
      </c>
      <c r="Z8" s="61" t="n">
        <v>0.4344</v>
      </c>
      <c r="AA8" s="61" t="n">
        <v>0.3322</v>
      </c>
      <c r="AB8" s="61" t="n">
        <v>0.3474</v>
      </c>
      <c r="AC8" s="61" t="n">
        <v>0.238</v>
      </c>
      <c r="AD8" s="61" t="n">
        <v>0.5365</v>
      </c>
    </row>
    <row r="9" s="61" customFormat="true" ht="12.75" hidden="false" customHeight="true" outlineLevel="0" collapsed="false">
      <c r="A9" s="15" t="s">
        <v>215</v>
      </c>
      <c r="B9" s="61" t="n">
        <v>0.1322</v>
      </c>
      <c r="C9" s="61" t="n">
        <v>0.141</v>
      </c>
      <c r="D9" s="61" t="n">
        <v>0.1463</v>
      </c>
      <c r="E9" s="61" t="n">
        <v>0.1493</v>
      </c>
      <c r="F9" s="61" t="n">
        <v>0.1385</v>
      </c>
      <c r="G9" s="61" t="n">
        <v>0.1406</v>
      </c>
      <c r="H9" s="61" t="n">
        <v>0.2028</v>
      </c>
      <c r="I9" s="61" t="n">
        <v>0.1745</v>
      </c>
      <c r="J9" s="61" t="n">
        <v>0.1248</v>
      </c>
      <c r="K9" s="61" t="n">
        <v>0.179</v>
      </c>
      <c r="L9" s="61" t="n">
        <v>0.1653</v>
      </c>
      <c r="M9" s="61" t="n">
        <v>0.1898</v>
      </c>
      <c r="N9" s="61" t="n">
        <v>0.1576</v>
      </c>
      <c r="O9" s="61" t="n">
        <v>0.0393</v>
      </c>
      <c r="P9" s="61" t="n">
        <v>0.1435</v>
      </c>
      <c r="Q9" s="61" t="n">
        <v>0.1649</v>
      </c>
      <c r="R9" s="61" t="n">
        <v>0.1519</v>
      </c>
      <c r="S9" s="61" t="n">
        <v>0.1928</v>
      </c>
      <c r="T9" s="61" t="n">
        <v>0.1391</v>
      </c>
      <c r="U9" s="61" t="n">
        <v>0.19</v>
      </c>
      <c r="V9" s="61" t="n">
        <v>0.001</v>
      </c>
      <c r="W9" s="61" t="n">
        <v>0.2172</v>
      </c>
      <c r="X9" s="61" t="n">
        <v>0.2767</v>
      </c>
      <c r="Y9" s="61" t="n">
        <v>0.1941</v>
      </c>
      <c r="Z9" s="61" t="n">
        <v>0.1779</v>
      </c>
      <c r="AA9" s="61" t="n">
        <v>0.3361</v>
      </c>
      <c r="AB9" s="61" t="n">
        <v>0.001</v>
      </c>
      <c r="AC9" s="61" t="n">
        <v>0.339</v>
      </c>
      <c r="AD9" s="61" t="n">
        <v>0.1349</v>
      </c>
    </row>
    <row r="10" s="61" customFormat="true" ht="12.75" hidden="false" customHeight="true" outlineLevel="0" collapsed="false">
      <c r="A10" s="15" t="s">
        <v>216</v>
      </c>
      <c r="B10" s="61" t="n">
        <v>2.4749</v>
      </c>
      <c r="C10" s="61" t="n">
        <v>2.7966</v>
      </c>
      <c r="D10" s="61" t="n">
        <v>3.2764</v>
      </c>
      <c r="E10" s="61" t="n">
        <v>2.2616</v>
      </c>
      <c r="F10" s="61" t="n">
        <v>2.1281</v>
      </c>
      <c r="G10" s="61" t="n">
        <v>2.0562</v>
      </c>
      <c r="H10" s="61" t="n">
        <v>2.0419</v>
      </c>
      <c r="I10" s="61" t="n">
        <v>1.7787</v>
      </c>
      <c r="J10" s="61" t="n">
        <v>1.5411</v>
      </c>
      <c r="K10" s="61" t="n">
        <v>0.9876</v>
      </c>
      <c r="L10" s="61" t="n">
        <v>0.9812</v>
      </c>
      <c r="M10" s="61" t="n">
        <v>1.0675</v>
      </c>
      <c r="N10" s="61" t="n">
        <v>1.0309</v>
      </c>
      <c r="O10" s="61" t="n">
        <v>1.0913</v>
      </c>
      <c r="P10" s="61" t="n">
        <v>1.0219</v>
      </c>
      <c r="Q10" s="61" t="n">
        <v>0.9183</v>
      </c>
      <c r="R10" s="61" t="n">
        <v>0.8682</v>
      </c>
      <c r="S10" s="61" t="n">
        <v>0.8157</v>
      </c>
      <c r="T10" s="61" t="n">
        <v>0.9304</v>
      </c>
      <c r="U10" s="61" t="n">
        <v>0.8279</v>
      </c>
      <c r="V10" s="61" t="n">
        <v>0.8638</v>
      </c>
      <c r="W10" s="61" t="n">
        <v>0.8034</v>
      </c>
      <c r="X10" s="61" t="n">
        <v>0.6786</v>
      </c>
      <c r="Y10" s="61" t="n">
        <v>0.6048</v>
      </c>
      <c r="Z10" s="61" t="n">
        <v>0.627</v>
      </c>
      <c r="AA10" s="61" t="n">
        <v>0.5965</v>
      </c>
      <c r="AB10" s="61" t="n">
        <v>0.4844</v>
      </c>
      <c r="AC10" s="61" t="n">
        <v>0.4721</v>
      </c>
      <c r="AD10" s="61" t="n">
        <v>0.443</v>
      </c>
    </row>
    <row r="11" s="61" customFormat="true" ht="12.75" hidden="false" customHeight="true" outlineLevel="0" collapsed="false">
      <c r="A11" s="15" t="s">
        <v>217</v>
      </c>
      <c r="B11" s="61" t="n">
        <v>0.0636</v>
      </c>
      <c r="C11" s="61" t="n">
        <v>0.0683</v>
      </c>
      <c r="D11" s="61" t="n">
        <v>0.0704</v>
      </c>
      <c r="E11" s="61" t="n">
        <v>0.0709</v>
      </c>
      <c r="F11" s="61" t="n">
        <v>0.0845</v>
      </c>
      <c r="G11" s="61" t="n">
        <v>0.0758</v>
      </c>
      <c r="H11" s="61" t="n">
        <v>0.086</v>
      </c>
      <c r="I11" s="61" t="n">
        <v>0.0956</v>
      </c>
      <c r="J11" s="61" t="n">
        <v>0.1051</v>
      </c>
      <c r="K11" s="61" t="n">
        <v>0.1069</v>
      </c>
      <c r="L11" s="61" t="n">
        <v>0.1149</v>
      </c>
      <c r="M11" s="61" t="n">
        <v>0.0952</v>
      </c>
      <c r="N11" s="61" t="n">
        <v>0.1039</v>
      </c>
      <c r="O11" s="61" t="n">
        <v>0.1212</v>
      </c>
      <c r="P11" s="61" t="n">
        <v>0.1248</v>
      </c>
      <c r="Q11" s="61" t="n">
        <v>0.1091</v>
      </c>
      <c r="R11" s="61" t="n">
        <v>0.0987</v>
      </c>
      <c r="S11" s="61" t="n">
        <v>0.1005</v>
      </c>
      <c r="T11" s="61" t="n">
        <v>0.1101</v>
      </c>
      <c r="U11" s="61" t="n">
        <v>0.1328</v>
      </c>
      <c r="V11" s="61" t="n">
        <v>0.165</v>
      </c>
      <c r="W11" s="61" t="n">
        <v>0.1896</v>
      </c>
      <c r="X11" s="61" t="n">
        <v>0.1582</v>
      </c>
      <c r="Y11" s="61" t="n">
        <v>0.1671</v>
      </c>
      <c r="Z11" s="61" t="n">
        <v>0.1753</v>
      </c>
      <c r="AA11" s="61" t="n">
        <v>0.1775</v>
      </c>
      <c r="AB11" s="61" t="n">
        <v>0.1865</v>
      </c>
      <c r="AC11" s="61" t="n">
        <v>0.1857</v>
      </c>
      <c r="AD11" s="61" t="n">
        <v>0.1907</v>
      </c>
    </row>
    <row r="12" s="61" customFormat="true" ht="12.75" hidden="false" customHeight="true" outlineLevel="0" collapsed="false">
      <c r="A12" s="15" t="s">
        <v>218</v>
      </c>
      <c r="B12" s="61" t="n">
        <v>0.0308</v>
      </c>
      <c r="C12" s="61" t="n">
        <v>0.0333</v>
      </c>
      <c r="D12" s="61" t="n">
        <v>0.035</v>
      </c>
      <c r="E12" s="61" t="n">
        <v>0.0357</v>
      </c>
      <c r="F12" s="61" t="n">
        <v>0.0329</v>
      </c>
      <c r="G12" s="61" t="n">
        <v>0.0335</v>
      </c>
      <c r="H12" s="61" t="n">
        <v>0.0363</v>
      </c>
      <c r="I12" s="61" t="n">
        <v>0.0379</v>
      </c>
      <c r="J12" s="61" t="n">
        <v>0.0383</v>
      </c>
      <c r="K12" s="61" t="n">
        <v>0.0387</v>
      </c>
      <c r="L12" s="61" t="n">
        <v>0.0395</v>
      </c>
      <c r="M12" s="61" t="n">
        <v>0.0395</v>
      </c>
      <c r="N12" s="61" t="n">
        <v>0.0396</v>
      </c>
      <c r="O12" s="61" t="n">
        <v>0.0406</v>
      </c>
      <c r="P12" s="61" t="n">
        <v>0.0418</v>
      </c>
      <c r="Q12" s="61" t="n">
        <v>0.0428</v>
      </c>
      <c r="R12" s="61" t="n">
        <v>0.0437</v>
      </c>
      <c r="S12" s="61" t="n">
        <v>0.0448</v>
      </c>
      <c r="T12" s="61" t="n">
        <v>0.046</v>
      </c>
      <c r="U12" s="61" t="n">
        <v>0.0478</v>
      </c>
      <c r="V12" s="61" t="n">
        <v>0.0491</v>
      </c>
      <c r="W12" s="61" t="n">
        <v>0.0505</v>
      </c>
      <c r="X12" s="61" t="n">
        <v>0.0523</v>
      </c>
      <c r="Y12" s="61" t="n">
        <v>0.0535</v>
      </c>
      <c r="Z12" s="61" t="n">
        <v>0.0547</v>
      </c>
      <c r="AA12" s="61" t="n">
        <v>0.0564</v>
      </c>
      <c r="AB12" s="61" t="n">
        <v>0.0575</v>
      </c>
      <c r="AC12" s="61" t="n">
        <v>0.0585</v>
      </c>
      <c r="AD12" s="61" t="n">
        <v>0.0595</v>
      </c>
    </row>
    <row r="13" s="61" customFormat="true" ht="12.75" hidden="false" customHeight="true" outlineLevel="0" collapsed="false">
      <c r="A13" s="15" t="s">
        <v>219</v>
      </c>
      <c r="B13" s="61" t="n">
        <v>0.0308</v>
      </c>
      <c r="C13" s="61" t="n">
        <v>0.0333</v>
      </c>
      <c r="D13" s="61" t="n">
        <v>0.035</v>
      </c>
      <c r="E13" s="61" t="n">
        <v>0.0357</v>
      </c>
      <c r="F13" s="61" t="n">
        <v>0.0329</v>
      </c>
      <c r="G13" s="61" t="n">
        <v>0.0335</v>
      </c>
      <c r="H13" s="61" t="n">
        <v>0.0363</v>
      </c>
      <c r="I13" s="61" t="n">
        <v>0.0379</v>
      </c>
      <c r="J13" s="61" t="n">
        <v>0.0383</v>
      </c>
      <c r="K13" s="61" t="n">
        <v>0.0387</v>
      </c>
      <c r="L13" s="61" t="n">
        <v>0.0395</v>
      </c>
      <c r="M13" s="61" t="n">
        <v>0.0395</v>
      </c>
      <c r="N13" s="61" t="n">
        <v>0.0396</v>
      </c>
      <c r="O13" s="61" t="n">
        <v>0.0406</v>
      </c>
      <c r="P13" s="61" t="n">
        <v>0.0418</v>
      </c>
      <c r="Q13" s="61" t="n">
        <v>0.0428</v>
      </c>
      <c r="R13" s="61" t="n">
        <v>0.0437</v>
      </c>
      <c r="S13" s="61" t="n">
        <v>0.0448</v>
      </c>
      <c r="T13" s="61" t="n">
        <v>0.046</v>
      </c>
      <c r="U13" s="61" t="n">
        <v>0.0478</v>
      </c>
      <c r="V13" s="61" t="n">
        <v>0.0491</v>
      </c>
      <c r="W13" s="61" t="n">
        <v>0.0505</v>
      </c>
      <c r="X13" s="61" t="n">
        <v>0.0523</v>
      </c>
      <c r="Y13" s="61" t="n">
        <v>0.0535</v>
      </c>
      <c r="Z13" s="61" t="n">
        <v>0.0547</v>
      </c>
      <c r="AA13" s="61" t="n">
        <v>0.0564</v>
      </c>
      <c r="AB13" s="61" t="n">
        <v>0.0575</v>
      </c>
      <c r="AC13" s="61" t="n">
        <v>0.0585</v>
      </c>
      <c r="AD13" s="61" t="n">
        <v>0.0595</v>
      </c>
    </row>
    <row r="14" s="61" customFormat="true" ht="12.75" hidden="false" customHeight="true" outlineLevel="0" collapsed="false">
      <c r="A14" s="15" t="s">
        <v>220</v>
      </c>
      <c r="B14" s="61" t="n">
        <v>28.305</v>
      </c>
      <c r="C14" s="61" t="n">
        <v>29.7149</v>
      </c>
      <c r="D14" s="61" t="n">
        <v>25.7382</v>
      </c>
      <c r="E14" s="61" t="n">
        <v>22.252</v>
      </c>
      <c r="F14" s="61" t="n">
        <v>19.8244</v>
      </c>
      <c r="G14" s="61" t="n">
        <v>19.9446</v>
      </c>
      <c r="H14" s="61" t="n">
        <v>16.2238</v>
      </c>
      <c r="I14" s="61" t="n">
        <v>14.1574</v>
      </c>
      <c r="J14" s="61" t="n">
        <v>7.8923</v>
      </c>
      <c r="K14" s="61" t="n">
        <v>7.0525</v>
      </c>
      <c r="L14" s="61" t="n">
        <v>7.4366</v>
      </c>
      <c r="M14" s="61" t="n">
        <v>4.4418</v>
      </c>
      <c r="N14" s="61" t="n">
        <v>4.9286</v>
      </c>
      <c r="O14" s="61" t="n">
        <v>4.5804</v>
      </c>
      <c r="P14" s="61" t="n">
        <v>3.9766</v>
      </c>
      <c r="Q14" s="61" t="n">
        <v>2.4283</v>
      </c>
      <c r="R14" s="61" t="n">
        <v>2.052</v>
      </c>
      <c r="S14" s="61" t="n">
        <v>1.7872</v>
      </c>
      <c r="T14" s="61" t="n">
        <v>1.6396</v>
      </c>
      <c r="U14" s="61" t="n">
        <v>1.1454</v>
      </c>
      <c r="V14" s="61" t="n">
        <v>1.1824</v>
      </c>
      <c r="W14" s="61" t="n">
        <v>0.9539</v>
      </c>
      <c r="X14" s="61" t="n">
        <v>0.786</v>
      </c>
      <c r="Y14" s="61" t="n">
        <v>0.6915</v>
      </c>
      <c r="Z14" s="61" t="n">
        <v>0.6335</v>
      </c>
      <c r="AA14" s="61" t="n">
        <v>0.5861</v>
      </c>
      <c r="AB14" s="61" t="n">
        <v>0.5153</v>
      </c>
      <c r="AC14" s="61" t="n">
        <v>0.4878</v>
      </c>
      <c r="AD14" s="61" t="n">
        <v>0.4245</v>
      </c>
    </row>
    <row r="15" s="61" customFormat="true" ht="12.75" hidden="false" customHeight="true" outlineLevel="0" collapsed="false">
      <c r="A15" s="15" t="s">
        <v>289</v>
      </c>
      <c r="B15" s="61" t="n">
        <v>0.7104</v>
      </c>
      <c r="C15" s="61" t="n">
        <v>0.6717</v>
      </c>
      <c r="D15" s="61" t="n">
        <v>0.592</v>
      </c>
      <c r="E15" s="61" t="n">
        <v>0.4337</v>
      </c>
      <c r="F15" s="61" t="n">
        <v>0.5056</v>
      </c>
      <c r="G15" s="61" t="n">
        <v>0.7193</v>
      </c>
      <c r="H15" s="61" t="n">
        <v>0.7512</v>
      </c>
      <c r="I15" s="61" t="n">
        <v>0.8265</v>
      </c>
      <c r="J15" s="61" t="n">
        <v>0.3855</v>
      </c>
      <c r="K15" s="61" t="n">
        <v>0.4282</v>
      </c>
      <c r="L15" s="61" t="n">
        <v>0.5839</v>
      </c>
      <c r="M15" s="61" t="n">
        <v>0.4283</v>
      </c>
      <c r="N15" s="61" t="n">
        <v>0.4085</v>
      </c>
      <c r="O15" s="61" t="n">
        <v>0.5283</v>
      </c>
      <c r="P15" s="61" t="n">
        <v>0.6378</v>
      </c>
      <c r="Q15" s="61" t="n">
        <v>0.4808</v>
      </c>
      <c r="R15" s="61" t="n">
        <v>0.4299</v>
      </c>
      <c r="S15" s="61" t="n">
        <v>0.3835</v>
      </c>
      <c r="T15" s="61" t="n">
        <v>0.4168</v>
      </c>
      <c r="U15" s="61" t="n">
        <v>0.2789</v>
      </c>
      <c r="V15" s="61" t="n">
        <v>0.3593</v>
      </c>
      <c r="W15" s="61" t="n">
        <v>0.3618</v>
      </c>
      <c r="X15" s="61" t="n">
        <v>0.3005</v>
      </c>
      <c r="Y15" s="61" t="n">
        <v>0.2448</v>
      </c>
      <c r="Z15" s="61" t="n">
        <v>0.1761</v>
      </c>
      <c r="AA15" s="61" t="n">
        <v>0.184</v>
      </c>
      <c r="AB15" s="61" t="n">
        <v>0.1514</v>
      </c>
      <c r="AC15" s="61" t="n">
        <v>0.2782</v>
      </c>
      <c r="AD15" s="61" t="n">
        <v>0.2364</v>
      </c>
    </row>
    <row r="16" s="61" customFormat="true" ht="12.75" hidden="false" customHeight="true" outlineLevel="0" collapsed="false">
      <c r="A16" s="15" t="s">
        <v>290</v>
      </c>
      <c r="B16" s="61" t="n">
        <v>0.1466</v>
      </c>
      <c r="C16" s="61" t="n">
        <v>0.1149</v>
      </c>
      <c r="D16" s="61" t="n">
        <v>0.1035</v>
      </c>
      <c r="E16" s="61" t="n">
        <v>0.0739</v>
      </c>
      <c r="F16" s="61" t="n">
        <v>0.099</v>
      </c>
      <c r="G16" s="61" t="n">
        <v>0.1447</v>
      </c>
      <c r="H16" s="61" t="n">
        <v>0.1403</v>
      </c>
      <c r="I16" s="61" t="n">
        <v>0.1411</v>
      </c>
      <c r="J16" s="61" t="n">
        <v>0.0953</v>
      </c>
      <c r="K16" s="61" t="n">
        <v>0.0726</v>
      </c>
      <c r="L16" s="61" t="n">
        <v>0.1564</v>
      </c>
      <c r="M16" s="61" t="n">
        <v>0.132</v>
      </c>
      <c r="N16" s="61" t="n">
        <v>0.1242</v>
      </c>
      <c r="O16" s="61" t="n">
        <v>0.1868</v>
      </c>
      <c r="P16" s="61" t="n">
        <v>0.2154</v>
      </c>
      <c r="Q16" s="61" t="n">
        <v>0.1501</v>
      </c>
      <c r="R16" s="61" t="n">
        <v>0.1434</v>
      </c>
      <c r="S16" s="61" t="n">
        <v>0.1628</v>
      </c>
      <c r="T16" s="61" t="n">
        <v>0.1993</v>
      </c>
      <c r="U16" s="61" t="n">
        <v>0.1078</v>
      </c>
      <c r="V16" s="61" t="n">
        <v>0.1703</v>
      </c>
      <c r="W16" s="61" t="n">
        <v>0.23</v>
      </c>
      <c r="X16" s="61" t="n">
        <v>0.1696</v>
      </c>
      <c r="Y16" s="61" t="n">
        <v>0.1638</v>
      </c>
      <c r="Z16" s="61" t="n">
        <v>0.0856</v>
      </c>
      <c r="AA16" s="61" t="n">
        <v>0.1513</v>
      </c>
      <c r="AB16" s="61" t="n">
        <v>0.0822</v>
      </c>
      <c r="AC16" s="61" t="n">
        <v>0.1807</v>
      </c>
      <c r="AD16" s="61" t="n">
        <v>0.1659</v>
      </c>
    </row>
    <row r="17" s="61" customFormat="true" ht="12.75" hidden="false" customHeight="true" outlineLevel="0" collapsed="false">
      <c r="A17" s="15" t="s">
        <v>223</v>
      </c>
      <c r="B17" s="61" t="n">
        <v>0.173</v>
      </c>
      <c r="C17" s="61" t="n">
        <v>0.1476</v>
      </c>
      <c r="D17" s="61" t="n">
        <v>0.1541</v>
      </c>
      <c r="E17" s="61" t="n">
        <v>0.1326</v>
      </c>
      <c r="F17" s="61" t="n">
        <v>0.1433</v>
      </c>
      <c r="G17" s="61" t="n">
        <v>0.1736</v>
      </c>
      <c r="H17" s="61" t="n">
        <v>0.1681</v>
      </c>
      <c r="I17" s="61" t="n">
        <v>0.1578</v>
      </c>
      <c r="J17" s="61" t="n">
        <v>0.1174</v>
      </c>
      <c r="K17" s="61" t="n">
        <v>0.1065</v>
      </c>
      <c r="L17" s="61" t="n">
        <v>0.1521</v>
      </c>
      <c r="M17" s="61" t="n">
        <v>0.1559</v>
      </c>
      <c r="N17" s="61" t="n">
        <v>0.1425</v>
      </c>
      <c r="O17" s="61" t="n">
        <v>0.1914</v>
      </c>
      <c r="P17" s="61" t="n">
        <v>0.2055</v>
      </c>
      <c r="Q17" s="61" t="n">
        <v>0.1757</v>
      </c>
      <c r="R17" s="61" t="n">
        <v>0.1581</v>
      </c>
      <c r="S17" s="61" t="n">
        <v>0.1818</v>
      </c>
      <c r="T17" s="61" t="n">
        <v>0.2187</v>
      </c>
      <c r="U17" s="61" t="n">
        <v>0.1322</v>
      </c>
      <c r="V17" s="61" t="n">
        <v>0.267</v>
      </c>
      <c r="W17" s="61" t="n">
        <v>0.2595</v>
      </c>
      <c r="X17" s="61" t="n">
        <v>0.1996</v>
      </c>
      <c r="Y17" s="61" t="n">
        <v>0.1883</v>
      </c>
      <c r="Z17" s="61" t="n">
        <v>0.1679</v>
      </c>
      <c r="AA17" s="61" t="n">
        <v>0.1491</v>
      </c>
      <c r="AB17" s="61" t="n">
        <v>0.1212</v>
      </c>
      <c r="AC17" s="61" t="n">
        <v>0.2223</v>
      </c>
      <c r="AD17" s="61" t="n">
        <v>0.1751</v>
      </c>
    </row>
    <row r="18" s="61" customFormat="true" ht="12.75" hidden="false" customHeight="true" outlineLevel="0" collapsed="false">
      <c r="A18" s="15" t="s">
        <v>224</v>
      </c>
      <c r="B18" s="61" t="n">
        <v>0.1262</v>
      </c>
      <c r="C18" s="61" t="n">
        <v>0.1207</v>
      </c>
      <c r="D18" s="61" t="n">
        <v>0.1179</v>
      </c>
      <c r="E18" s="61" t="n">
        <v>0.0923</v>
      </c>
      <c r="F18" s="61" t="n">
        <v>0.1388</v>
      </c>
      <c r="G18" s="61" t="n">
        <v>0.2127</v>
      </c>
      <c r="H18" s="61" t="n">
        <v>0.1709</v>
      </c>
      <c r="I18" s="61" t="n">
        <v>0.1607</v>
      </c>
      <c r="J18" s="61" t="n">
        <v>0.0432</v>
      </c>
      <c r="K18" s="61" t="n">
        <v>0.0463</v>
      </c>
      <c r="L18" s="61" t="n">
        <v>0.1693</v>
      </c>
      <c r="M18" s="61" t="n">
        <v>0.0971</v>
      </c>
      <c r="N18" s="61" t="n">
        <v>0.1649</v>
      </c>
      <c r="O18" s="61" t="n">
        <v>0.2751</v>
      </c>
      <c r="P18" s="61" t="n">
        <v>0.3143</v>
      </c>
      <c r="Q18" s="61" t="n">
        <v>0.2032</v>
      </c>
      <c r="R18" s="61" t="n">
        <v>0.1591</v>
      </c>
      <c r="S18" s="61" t="n">
        <v>0.2188</v>
      </c>
      <c r="T18" s="61" t="n">
        <v>0.3004</v>
      </c>
      <c r="U18" s="61" t="n">
        <v>0.1354</v>
      </c>
      <c r="V18" s="61" t="n">
        <v>0.3336</v>
      </c>
      <c r="W18" s="61" t="n">
        <v>0.219</v>
      </c>
      <c r="X18" s="61" t="n">
        <v>0.1888</v>
      </c>
      <c r="Y18" s="61" t="n">
        <v>0.161</v>
      </c>
      <c r="Z18" s="61" t="n">
        <v>0.1042</v>
      </c>
      <c r="AA18" s="61" t="n">
        <v>0.1238</v>
      </c>
      <c r="AB18" s="61" t="n">
        <v>0.084</v>
      </c>
      <c r="AC18" s="61" t="n">
        <v>0.2327</v>
      </c>
      <c r="AD18" s="61" t="n">
        <v>0.2345</v>
      </c>
    </row>
    <row r="19" s="61" customFormat="true" ht="12.75" hidden="false" customHeight="true" outlineLevel="0" collapsed="false">
      <c r="A19" s="15" t="s">
        <v>225</v>
      </c>
      <c r="B19" s="61" t="n">
        <v>0.2128</v>
      </c>
      <c r="C19" s="61" t="n">
        <v>0.1806</v>
      </c>
      <c r="D19" s="61" t="n">
        <v>0.1332</v>
      </c>
      <c r="E19" s="61" t="n">
        <v>0.1059</v>
      </c>
      <c r="F19" s="61" t="n">
        <v>0.1236</v>
      </c>
      <c r="G19" s="61" t="n">
        <v>0.2079</v>
      </c>
      <c r="H19" s="61" t="n">
        <v>0.2261</v>
      </c>
      <c r="I19" s="61" t="n">
        <v>0.247</v>
      </c>
      <c r="J19" s="61" t="n">
        <v>0.1845</v>
      </c>
      <c r="K19" s="61" t="n">
        <v>0.18</v>
      </c>
      <c r="L19" s="61" t="n">
        <v>0.2152</v>
      </c>
      <c r="M19" s="61" t="n">
        <v>0.2479</v>
      </c>
      <c r="N19" s="61" t="n">
        <v>0.2415</v>
      </c>
      <c r="O19" s="61" t="n">
        <v>0.1856</v>
      </c>
      <c r="P19" s="61" t="n">
        <v>0.2386</v>
      </c>
      <c r="Q19" s="61" t="n">
        <v>0.2318</v>
      </c>
      <c r="R19" s="61" t="n">
        <v>0.2331</v>
      </c>
      <c r="S19" s="61" t="n">
        <v>0.2087</v>
      </c>
      <c r="T19" s="61" t="n">
        <v>0.2487</v>
      </c>
      <c r="U19" s="61" t="n">
        <v>0.2546</v>
      </c>
      <c r="V19" s="61" t="n">
        <v>0.2268</v>
      </c>
      <c r="W19" s="61" t="n">
        <v>0.2037</v>
      </c>
      <c r="X19" s="61" t="n">
        <v>0.1844</v>
      </c>
      <c r="Y19" s="61" t="n">
        <v>0.1951</v>
      </c>
      <c r="Z19" s="61" t="n">
        <v>0.1874</v>
      </c>
      <c r="AA19" s="61" t="n">
        <v>0.1601</v>
      </c>
      <c r="AB19" s="61" t="n">
        <v>0.1413</v>
      </c>
      <c r="AC19" s="61" t="n">
        <v>0.1853</v>
      </c>
      <c r="AD19" s="61" t="n">
        <v>0.1752</v>
      </c>
    </row>
    <row r="20" s="61" customFormat="true" ht="12.75" hidden="false" customHeight="true" outlineLevel="0" collapsed="false">
      <c r="A20" s="15" t="s">
        <v>226</v>
      </c>
      <c r="B20" s="61" t="n">
        <v>0.0695</v>
      </c>
      <c r="C20" s="61" t="n">
        <v>0.0856</v>
      </c>
      <c r="D20" s="61" t="n">
        <v>0.1042</v>
      </c>
      <c r="E20" s="61" t="n">
        <v>0.0838</v>
      </c>
      <c r="F20" s="61" t="n">
        <v>0.0636</v>
      </c>
      <c r="G20" s="61" t="n">
        <v>0.0548</v>
      </c>
      <c r="H20" s="61" t="n">
        <v>0.0671</v>
      </c>
      <c r="I20" s="61" t="n">
        <v>0.0619</v>
      </c>
      <c r="J20" s="61" t="n">
        <v>0.0421</v>
      </c>
      <c r="K20" s="61" t="n">
        <v>0.0592</v>
      </c>
      <c r="L20" s="61" t="n">
        <v>0.0606</v>
      </c>
      <c r="M20" s="61" t="n">
        <v>0.0854</v>
      </c>
      <c r="N20" s="61" t="n">
        <v>0.074</v>
      </c>
      <c r="O20" s="61" t="n">
        <v>0.0609</v>
      </c>
      <c r="P20" s="61" t="n">
        <v>0.0389</v>
      </c>
      <c r="Q20" s="61" t="n">
        <v>0.0485</v>
      </c>
      <c r="R20" s="61" t="n">
        <v>0.0982</v>
      </c>
      <c r="S20" s="61" t="n">
        <v>0.0436</v>
      </c>
      <c r="T20" s="61" t="n">
        <v>0.0764</v>
      </c>
      <c r="U20" s="61" t="n">
        <v>0.0653</v>
      </c>
      <c r="V20" s="61" t="n">
        <v>0.1221</v>
      </c>
      <c r="W20" s="61" t="n">
        <v>0.0976</v>
      </c>
      <c r="X20" s="61" t="n">
        <v>0.129</v>
      </c>
      <c r="Y20" s="61" t="n">
        <v>0.101</v>
      </c>
      <c r="Z20" s="61" t="n">
        <v>0.1095</v>
      </c>
      <c r="AA20" s="61" t="n">
        <v>0.107</v>
      </c>
      <c r="AB20" s="61" t="n">
        <v>0.1093</v>
      </c>
      <c r="AC20" s="61" t="n">
        <v>0.1129</v>
      </c>
      <c r="AD20" s="61" t="n">
        <v>0.1054</v>
      </c>
    </row>
    <row r="21" s="61" customFormat="true" ht="12.75" hidden="false" customHeight="true" outlineLevel="0" collapsed="false">
      <c r="A21" s="15" t="s">
        <v>227</v>
      </c>
      <c r="B21" s="61" t="n">
        <v>0.0669</v>
      </c>
      <c r="C21" s="61" t="n">
        <v>0.1077</v>
      </c>
      <c r="D21" s="61" t="n">
        <v>0.0578</v>
      </c>
      <c r="E21" s="61" t="n">
        <v>0.0169</v>
      </c>
      <c r="F21" s="61" t="n">
        <v>0.021</v>
      </c>
      <c r="G21" s="61" t="n">
        <v>0.0334</v>
      </c>
      <c r="H21" s="61" t="n">
        <v>0.02</v>
      </c>
      <c r="I21" s="61" t="n">
        <v>0.0257</v>
      </c>
      <c r="J21" s="61" t="n">
        <v>0.0065</v>
      </c>
      <c r="K21" s="61" t="n">
        <v>0.0316</v>
      </c>
      <c r="L21" s="61" t="n">
        <v>0.0241</v>
      </c>
      <c r="M21" s="61" t="n">
        <v>0.0447</v>
      </c>
      <c r="N21" s="61" t="n">
        <v>0.0057</v>
      </c>
      <c r="O21" s="61" t="n">
        <v>0.001</v>
      </c>
      <c r="P21" s="61" t="n">
        <v>0.001</v>
      </c>
      <c r="Q21" s="61" t="n">
        <v>0.0417</v>
      </c>
      <c r="R21" s="61" t="n">
        <v>0.0462</v>
      </c>
      <c r="S21" s="61" t="n">
        <v>0.0075</v>
      </c>
      <c r="T21" s="61" t="n">
        <v>0.0696</v>
      </c>
      <c r="U21" s="61" t="n">
        <v>0.2346</v>
      </c>
      <c r="V21" s="61" t="n">
        <v>0.0281</v>
      </c>
      <c r="W21" s="61" t="n">
        <v>0.0423</v>
      </c>
      <c r="X21" s="61" t="n">
        <v>0.1687</v>
      </c>
      <c r="Y21" s="61" t="n">
        <v>0.1515</v>
      </c>
      <c r="Z21" s="61" t="n">
        <v>0.1106</v>
      </c>
      <c r="AA21" s="61" t="n">
        <v>0.0895</v>
      </c>
      <c r="AB21" s="61" t="n">
        <v>0.083</v>
      </c>
      <c r="AC21" s="61" t="n">
        <v>0.1666</v>
      </c>
      <c r="AD21" s="61" t="n">
        <v>0.1887</v>
      </c>
    </row>
    <row r="22" customFormat="false" ht="12.75" hidden="false" customHeight="true" outlineLevel="0" collapsed="false">
      <c r="A22" s="62"/>
    </row>
    <row r="23" s="37" customFormat="true" ht="12.75" hidden="false" customHeight="true" outlineLevel="0" collapsed="false">
      <c r="A23" s="38" t="s">
        <v>228</v>
      </c>
    </row>
    <row r="24" s="61" customFormat="true" ht="12.75" hidden="false" customHeight="true" outlineLevel="0" collapsed="false">
      <c r="A24" s="15" t="s">
        <v>229</v>
      </c>
      <c r="B24" s="61" t="n">
        <v>2.2697</v>
      </c>
      <c r="C24" s="61" t="n">
        <v>2.3555</v>
      </c>
      <c r="D24" s="61" t="n">
        <v>2.8389</v>
      </c>
      <c r="E24" s="61" t="n">
        <v>2.0661</v>
      </c>
      <c r="F24" s="61" t="n">
        <v>2.1616</v>
      </c>
      <c r="G24" s="61" t="n">
        <v>2.0452</v>
      </c>
      <c r="H24" s="61" t="n">
        <v>2.0468</v>
      </c>
      <c r="I24" s="61" t="n">
        <v>1.6547</v>
      </c>
      <c r="J24" s="61" t="n">
        <v>1.394</v>
      </c>
      <c r="K24" s="61" t="n">
        <v>0.7774</v>
      </c>
      <c r="L24" s="61" t="n">
        <v>0.7502</v>
      </c>
      <c r="M24" s="61" t="n">
        <v>0.8716</v>
      </c>
      <c r="N24" s="61" t="n">
        <v>0.8502</v>
      </c>
      <c r="O24" s="61" t="n">
        <v>0.8343</v>
      </c>
      <c r="P24" s="61" t="n">
        <v>0.8134</v>
      </c>
      <c r="Q24" s="61" t="n">
        <v>0.8097</v>
      </c>
      <c r="R24" s="61" t="n">
        <v>0.8528</v>
      </c>
      <c r="S24" s="61" t="n">
        <v>0.8805</v>
      </c>
      <c r="T24" s="61" t="n">
        <v>0.7421</v>
      </c>
      <c r="U24" s="61" t="n">
        <v>0.6599</v>
      </c>
      <c r="V24" s="61" t="n">
        <v>0.598</v>
      </c>
      <c r="W24" s="61" t="n">
        <v>0.6944</v>
      </c>
      <c r="X24" s="61" t="n">
        <v>0.5629</v>
      </c>
      <c r="Y24" s="61" t="n">
        <v>0.5752</v>
      </c>
      <c r="Z24" s="61" t="n">
        <v>0.5877</v>
      </c>
      <c r="AA24" s="61" t="n">
        <v>0.5333</v>
      </c>
      <c r="AB24" s="61" t="n">
        <v>0.4516</v>
      </c>
      <c r="AC24" s="61" t="n">
        <v>0.4747</v>
      </c>
      <c r="AD24" s="61" t="n">
        <v>0.4491</v>
      </c>
    </row>
    <row r="25" s="61" customFormat="true" ht="12.75" hidden="false" customHeight="true" outlineLevel="0" collapsed="false">
      <c r="A25" s="15" t="s">
        <v>273</v>
      </c>
      <c r="B25" s="61" t="n">
        <v>0.0671</v>
      </c>
      <c r="C25" s="61" t="n">
        <v>0.052</v>
      </c>
      <c r="D25" s="61" t="n">
        <v>0.0826</v>
      </c>
      <c r="E25" s="61" t="n">
        <v>0.058</v>
      </c>
      <c r="F25" s="61" t="n">
        <v>0.0975</v>
      </c>
      <c r="G25" s="61" t="n">
        <v>0.0978</v>
      </c>
      <c r="H25" s="61" t="n">
        <v>0.095</v>
      </c>
      <c r="I25" s="61" t="n">
        <v>0.0218</v>
      </c>
      <c r="J25" s="61" t="n">
        <v>0.0185</v>
      </c>
      <c r="K25" s="61" t="n">
        <v>0.0232</v>
      </c>
      <c r="L25" s="61" t="n">
        <v>0.0166</v>
      </c>
      <c r="M25" s="61" t="n">
        <v>0.0366</v>
      </c>
      <c r="N25" s="61" t="n">
        <v>0.0388</v>
      </c>
      <c r="O25" s="61" t="n">
        <v>0.0309</v>
      </c>
      <c r="P25" s="61" t="n">
        <v>0.0359</v>
      </c>
      <c r="Q25" s="61" t="n">
        <v>0.0609</v>
      </c>
      <c r="R25" s="61" t="n">
        <v>0.04</v>
      </c>
      <c r="S25" s="61" t="n">
        <v>0.0592</v>
      </c>
      <c r="T25" s="61" t="n">
        <v>0.0353</v>
      </c>
      <c r="U25" s="61" t="n">
        <v>0.0877</v>
      </c>
      <c r="V25" s="61" t="n">
        <v>0.0549</v>
      </c>
      <c r="W25" s="61" t="n">
        <v>0.0588</v>
      </c>
      <c r="X25" s="61" t="n">
        <v>0.0388</v>
      </c>
      <c r="Y25" s="61" t="n">
        <v>0.0443</v>
      </c>
      <c r="Z25" s="61" t="n">
        <v>0.0446</v>
      </c>
      <c r="AA25" s="61" t="n">
        <v>0.0678</v>
      </c>
      <c r="AB25" s="61" t="n">
        <v>0.0721</v>
      </c>
      <c r="AC25" s="61" t="n">
        <v>0.052</v>
      </c>
      <c r="AD25" s="61" t="n">
        <v>0.0388</v>
      </c>
    </row>
    <row r="26" s="61" customFormat="true" ht="12.75" hidden="false" customHeight="true" outlineLevel="0" collapsed="false">
      <c r="A26" s="15" t="s">
        <v>231</v>
      </c>
      <c r="B26" s="61" t="n">
        <v>0.0603</v>
      </c>
      <c r="C26" s="61" t="n">
        <v>0.0647</v>
      </c>
      <c r="D26" s="61" t="n">
        <v>0.0667</v>
      </c>
      <c r="E26" s="61" t="n">
        <v>0.0671</v>
      </c>
      <c r="F26" s="61" t="n">
        <v>0.0642</v>
      </c>
      <c r="G26" s="61" t="n">
        <v>0.0829</v>
      </c>
      <c r="H26" s="61" t="n">
        <v>0.0726</v>
      </c>
      <c r="I26" s="61" t="n">
        <v>0.0932</v>
      </c>
      <c r="J26" s="61" t="n">
        <v>0.1213</v>
      </c>
      <c r="K26" s="61" t="n">
        <v>0.1221</v>
      </c>
      <c r="L26" s="61" t="n">
        <v>0.1335</v>
      </c>
      <c r="M26" s="61" t="n">
        <v>0.0938</v>
      </c>
      <c r="N26" s="61" t="n">
        <v>0.0879</v>
      </c>
      <c r="O26" s="61" t="n">
        <v>0.1036</v>
      </c>
      <c r="P26" s="61" t="n">
        <v>0.1051</v>
      </c>
      <c r="Q26" s="61" t="n">
        <v>0.1125</v>
      </c>
      <c r="R26" s="61" t="n">
        <v>0.1297</v>
      </c>
      <c r="S26" s="61" t="n">
        <v>0.1372</v>
      </c>
      <c r="T26" s="61" t="n">
        <v>0.1177</v>
      </c>
      <c r="U26" s="61" t="n">
        <v>0.1876</v>
      </c>
      <c r="V26" s="61" t="n">
        <v>0.1663</v>
      </c>
      <c r="W26" s="61" t="n">
        <v>0.2142</v>
      </c>
      <c r="X26" s="61" t="n">
        <v>0.1701</v>
      </c>
      <c r="Y26" s="61" t="n">
        <v>0.1719</v>
      </c>
      <c r="Z26" s="61" t="n">
        <v>0.1885</v>
      </c>
      <c r="AA26" s="61" t="n">
        <v>0.2037</v>
      </c>
      <c r="AB26" s="61" t="n">
        <v>0.2176</v>
      </c>
      <c r="AC26" s="61" t="n">
        <v>0.2161</v>
      </c>
      <c r="AD26" s="61" t="n">
        <v>0.2207</v>
      </c>
    </row>
    <row r="27" s="61" customFormat="true" ht="12.75" hidden="false" customHeight="true" outlineLevel="0" collapsed="false">
      <c r="A27" s="15" t="s">
        <v>232</v>
      </c>
      <c r="B27" s="61" t="n">
        <v>0.0158</v>
      </c>
      <c r="C27" s="61" t="n">
        <v>0.065</v>
      </c>
      <c r="D27" s="61" t="n">
        <v>0.0673</v>
      </c>
      <c r="E27" s="61" t="n">
        <v>0.009</v>
      </c>
      <c r="F27" s="61" t="n">
        <v>0.0816</v>
      </c>
      <c r="G27" s="61" t="n">
        <v>0.0393</v>
      </c>
      <c r="H27" s="61" t="n">
        <v>0.0353</v>
      </c>
      <c r="I27" s="61" t="n">
        <v>0.0623</v>
      </c>
      <c r="J27" s="61" t="n">
        <v>0.001</v>
      </c>
      <c r="K27" s="61" t="n">
        <v>0.0475</v>
      </c>
      <c r="L27" s="61" t="n">
        <v>0.0416</v>
      </c>
      <c r="M27" s="61" t="n">
        <v>0.001</v>
      </c>
      <c r="N27" s="61" t="n">
        <v>0.0443</v>
      </c>
      <c r="O27" s="61" t="n">
        <v>0.078</v>
      </c>
      <c r="P27" s="61" t="n">
        <v>0.1009</v>
      </c>
      <c r="Q27" s="61" t="n">
        <v>0.001</v>
      </c>
      <c r="R27" s="61" t="n">
        <v>0.001</v>
      </c>
      <c r="S27" s="61" t="n">
        <v>0.0532</v>
      </c>
      <c r="T27" s="61" t="n">
        <v>0.1588</v>
      </c>
      <c r="U27" s="61" t="n">
        <v>0.001</v>
      </c>
      <c r="V27" s="61" t="n">
        <v>0.4537</v>
      </c>
      <c r="W27" s="61" t="n">
        <v>0.001</v>
      </c>
      <c r="X27" s="61" t="n">
        <v>0.0655</v>
      </c>
      <c r="Y27" s="61" t="n">
        <v>0.2787</v>
      </c>
      <c r="Z27" s="61" t="n">
        <v>0.1267</v>
      </c>
      <c r="AA27" s="61" t="n">
        <v>0.3515</v>
      </c>
      <c r="AB27" s="61" t="n">
        <v>0.1931</v>
      </c>
      <c r="AC27" s="61" t="n">
        <v>0.001</v>
      </c>
      <c r="AD27" s="61" t="n">
        <v>0.0076</v>
      </c>
    </row>
    <row r="28" s="61" customFormat="true" ht="12.75" hidden="false" customHeight="true" outlineLevel="0" collapsed="false">
      <c r="A28" s="15" t="s">
        <v>233</v>
      </c>
      <c r="B28" s="61" t="n">
        <v>0.0602</v>
      </c>
      <c r="C28" s="61" t="n">
        <v>0.0934</v>
      </c>
      <c r="D28" s="61" t="n">
        <v>0.0869</v>
      </c>
      <c r="E28" s="61" t="n">
        <v>0.0516</v>
      </c>
      <c r="F28" s="61" t="n">
        <v>0.0126</v>
      </c>
      <c r="G28" s="61" t="n">
        <v>0.002</v>
      </c>
      <c r="H28" s="61" t="n">
        <v>0.0125</v>
      </c>
      <c r="I28" s="61" t="n">
        <v>0.0076</v>
      </c>
      <c r="J28" s="61" t="n">
        <v>0.0048</v>
      </c>
      <c r="K28" s="61" t="n">
        <v>0.001</v>
      </c>
      <c r="L28" s="61" t="n">
        <v>0.001</v>
      </c>
      <c r="M28" s="61" t="n">
        <v>0.0375</v>
      </c>
      <c r="N28" s="61" t="n">
        <v>0.0348</v>
      </c>
      <c r="O28" s="61" t="n">
        <v>0.0424</v>
      </c>
      <c r="P28" s="61" t="n">
        <v>0.0222</v>
      </c>
      <c r="Q28" s="61" t="n">
        <v>0.0211</v>
      </c>
      <c r="R28" s="61" t="n">
        <v>0.0266</v>
      </c>
      <c r="S28" s="61" t="n">
        <v>0.047</v>
      </c>
      <c r="T28" s="61" t="n">
        <v>0.0453</v>
      </c>
      <c r="U28" s="61" t="n">
        <v>0.1168</v>
      </c>
      <c r="V28" s="61" t="n">
        <v>0.0476</v>
      </c>
      <c r="W28" s="61" t="n">
        <v>0.0923</v>
      </c>
      <c r="X28" s="61" t="n">
        <v>0.032</v>
      </c>
      <c r="Y28" s="61" t="n">
        <v>0.0273</v>
      </c>
      <c r="Z28" s="61" t="n">
        <v>0.052</v>
      </c>
      <c r="AA28" s="61" t="n">
        <v>0.0513</v>
      </c>
      <c r="AB28" s="61" t="n">
        <v>0.0476</v>
      </c>
      <c r="AC28" s="61" t="n">
        <v>0.0467</v>
      </c>
      <c r="AD28" s="61" t="n">
        <v>0.0476</v>
      </c>
    </row>
    <row r="29" s="61" customFormat="true" ht="12.75" hidden="false" customHeight="true" outlineLevel="0" collapsed="false">
      <c r="A29" s="15" t="s">
        <v>234</v>
      </c>
      <c r="B29" s="61" t="n">
        <v>28.4407</v>
      </c>
      <c r="C29" s="61" t="n">
        <v>29.042</v>
      </c>
      <c r="D29" s="61" t="n">
        <v>25.448</v>
      </c>
      <c r="E29" s="61" t="n">
        <v>20.8662</v>
      </c>
      <c r="F29" s="61" t="n">
        <v>19.2794</v>
      </c>
      <c r="G29" s="61" t="n">
        <v>19.2204</v>
      </c>
      <c r="H29" s="61" t="n">
        <v>15.7394</v>
      </c>
      <c r="I29" s="61" t="n">
        <v>13.7801</v>
      </c>
      <c r="J29" s="61" t="n">
        <v>7.5624</v>
      </c>
      <c r="K29" s="61" t="n">
        <v>7.2771</v>
      </c>
      <c r="L29" s="61" t="n">
        <v>7.734</v>
      </c>
      <c r="M29" s="61" t="n">
        <v>4.9915</v>
      </c>
      <c r="N29" s="61" t="n">
        <v>5.1084</v>
      </c>
      <c r="O29" s="61" t="n">
        <v>4.598</v>
      </c>
      <c r="P29" s="61" t="n">
        <v>3.8055</v>
      </c>
      <c r="Q29" s="61" t="n">
        <v>2.4912</v>
      </c>
      <c r="R29" s="61" t="n">
        <v>2.1226</v>
      </c>
      <c r="S29" s="61" t="n">
        <v>2.017</v>
      </c>
      <c r="T29" s="61" t="n">
        <v>1.6795</v>
      </c>
      <c r="U29" s="61" t="n">
        <v>1.2913</v>
      </c>
      <c r="V29" s="61" t="n">
        <v>1.1265</v>
      </c>
      <c r="W29" s="61" t="n">
        <v>0.954</v>
      </c>
      <c r="X29" s="61" t="n">
        <v>0.7263</v>
      </c>
      <c r="Y29" s="61" t="n">
        <v>0.6309</v>
      </c>
      <c r="Z29" s="61" t="n">
        <v>0.6478</v>
      </c>
      <c r="AA29" s="61" t="n">
        <v>0.6318</v>
      </c>
      <c r="AB29" s="61" t="n">
        <v>0.5751</v>
      </c>
      <c r="AC29" s="61" t="n">
        <v>0.5743</v>
      </c>
      <c r="AD29" s="61" t="n">
        <v>0.4839</v>
      </c>
    </row>
    <row r="30" s="61" customFormat="true" ht="12.75" hidden="false" customHeight="true" outlineLevel="0" collapsed="false">
      <c r="A30" s="15" t="s">
        <v>291</v>
      </c>
      <c r="B30" s="61" t="n">
        <v>0.6488</v>
      </c>
      <c r="C30" s="61" t="n">
        <v>0.6061</v>
      </c>
      <c r="D30" s="61" t="n">
        <v>0.5318</v>
      </c>
      <c r="E30" s="61" t="n">
        <v>0.3628</v>
      </c>
      <c r="F30" s="61" t="n">
        <v>0.4434</v>
      </c>
      <c r="G30" s="61" t="n">
        <v>0.657</v>
      </c>
      <c r="H30" s="61" t="n">
        <v>0.6882</v>
      </c>
      <c r="I30" s="61" t="n">
        <v>0.7714</v>
      </c>
      <c r="J30" s="61" t="n">
        <v>0.3448</v>
      </c>
      <c r="K30" s="61" t="n">
        <v>0.3795</v>
      </c>
      <c r="L30" s="61" t="n">
        <v>0.5358</v>
      </c>
      <c r="M30" s="61" t="n">
        <v>0.3962</v>
      </c>
      <c r="N30" s="61" t="n">
        <v>0.3794</v>
      </c>
      <c r="O30" s="61" t="n">
        <v>0.4991</v>
      </c>
      <c r="P30" s="61" t="n">
        <v>0.6031</v>
      </c>
      <c r="Q30" s="61" t="n">
        <v>0.5007</v>
      </c>
      <c r="R30" s="61" t="n">
        <v>0.483</v>
      </c>
      <c r="S30" s="61" t="n">
        <v>0.4847</v>
      </c>
      <c r="T30" s="61" t="n">
        <v>0.4447</v>
      </c>
      <c r="U30" s="61" t="n">
        <v>0.3647</v>
      </c>
      <c r="V30" s="61" t="n">
        <v>0.3287</v>
      </c>
      <c r="W30" s="61" t="n">
        <v>0.3868</v>
      </c>
      <c r="X30" s="61" t="n">
        <v>0.2905</v>
      </c>
      <c r="Y30" s="61" t="n">
        <v>0.2187</v>
      </c>
      <c r="Z30" s="61" t="n">
        <v>0.1553</v>
      </c>
      <c r="AA30" s="61" t="n">
        <v>0.1635</v>
      </c>
      <c r="AB30" s="61" t="n">
        <v>0.1317</v>
      </c>
      <c r="AC30" s="61" t="n">
        <v>0.26</v>
      </c>
      <c r="AD30" s="61" t="n">
        <v>0.2229</v>
      </c>
    </row>
    <row r="31" s="61" customFormat="true" ht="12.75" hidden="false" customHeight="true" outlineLevel="0" collapsed="false">
      <c r="A31" s="15" t="s">
        <v>292</v>
      </c>
      <c r="B31" s="61" t="n">
        <v>0.1469</v>
      </c>
      <c r="C31" s="61" t="n">
        <v>0.1143</v>
      </c>
      <c r="D31" s="61" t="n">
        <v>0.1034</v>
      </c>
      <c r="E31" s="61" t="n">
        <v>0.0721</v>
      </c>
      <c r="F31" s="61" t="n">
        <v>0.0981</v>
      </c>
      <c r="G31" s="61" t="n">
        <v>0.1434</v>
      </c>
      <c r="H31" s="61" t="n">
        <v>0.1381</v>
      </c>
      <c r="I31" s="61" t="n">
        <v>0.1372</v>
      </c>
      <c r="J31" s="61" t="n">
        <v>0.0966</v>
      </c>
      <c r="K31" s="61" t="n">
        <v>0.0678</v>
      </c>
      <c r="L31" s="61" t="n">
        <v>0.1499</v>
      </c>
      <c r="M31" s="61" t="n">
        <v>0.1314</v>
      </c>
      <c r="N31" s="61" t="n">
        <v>0.1244</v>
      </c>
      <c r="O31" s="61" t="n">
        <v>0.1859</v>
      </c>
      <c r="P31" s="61" t="n">
        <v>0.2131</v>
      </c>
      <c r="Q31" s="61" t="n">
        <v>0.1733</v>
      </c>
      <c r="R31" s="61" t="n">
        <v>0.1883</v>
      </c>
      <c r="S31" s="61" t="n">
        <v>0.2397</v>
      </c>
      <c r="T31" s="61" t="n">
        <v>0.2331</v>
      </c>
      <c r="U31" s="61" t="n">
        <v>0.1833</v>
      </c>
      <c r="V31" s="61" t="n">
        <v>0.17</v>
      </c>
      <c r="W31" s="61" t="n">
        <v>0.2703</v>
      </c>
      <c r="X31" s="61" t="n">
        <v>0.1795</v>
      </c>
      <c r="Y31" s="61" t="n">
        <v>0.1622</v>
      </c>
      <c r="Z31" s="61" t="n">
        <v>0.0883</v>
      </c>
      <c r="AA31" s="61" t="n">
        <v>0.1551</v>
      </c>
      <c r="AB31" s="61" t="n">
        <v>0.0871</v>
      </c>
      <c r="AC31" s="61" t="n">
        <v>0.1856</v>
      </c>
      <c r="AD31" s="61" t="n">
        <v>0.1727</v>
      </c>
    </row>
    <row r="32" s="61" customFormat="true" ht="12.75" hidden="false" customHeight="true" outlineLevel="0" collapsed="false">
      <c r="A32" s="15" t="s">
        <v>237</v>
      </c>
      <c r="B32" s="61" t="n">
        <v>0.1721</v>
      </c>
      <c r="C32" s="61" t="n">
        <v>0.1457</v>
      </c>
      <c r="D32" s="61" t="n">
        <v>0.1531</v>
      </c>
      <c r="E32" s="61" t="n">
        <v>0.1291</v>
      </c>
      <c r="F32" s="61" t="n">
        <v>0.1413</v>
      </c>
      <c r="G32" s="61" t="n">
        <v>0.1686</v>
      </c>
      <c r="H32" s="61" t="n">
        <v>0.1622</v>
      </c>
      <c r="I32" s="61" t="n">
        <v>0.1507</v>
      </c>
      <c r="J32" s="61" t="n">
        <v>0.1158</v>
      </c>
      <c r="K32" s="61" t="n">
        <v>0.1023</v>
      </c>
      <c r="L32" s="61" t="n">
        <v>0.1487</v>
      </c>
      <c r="M32" s="61" t="n">
        <v>0.1594</v>
      </c>
      <c r="N32" s="61" t="n">
        <v>0.1474</v>
      </c>
      <c r="O32" s="61" t="n">
        <v>0.1967</v>
      </c>
      <c r="P32" s="61" t="n">
        <v>0.2095</v>
      </c>
      <c r="Q32" s="61" t="n">
        <v>0.2057</v>
      </c>
      <c r="R32" s="61" t="n">
        <v>0.2102</v>
      </c>
      <c r="S32" s="61" t="n">
        <v>0.2668</v>
      </c>
      <c r="T32" s="61" t="n">
        <v>0.2586</v>
      </c>
      <c r="U32" s="61" t="n">
        <v>0.2165</v>
      </c>
      <c r="V32" s="61" t="n">
        <v>0.2673</v>
      </c>
      <c r="W32" s="61" t="n">
        <v>0.301</v>
      </c>
      <c r="X32" s="61" t="n">
        <v>0.2089</v>
      </c>
      <c r="Y32" s="61" t="n">
        <v>0.1834</v>
      </c>
      <c r="Z32" s="61" t="n">
        <v>0.1692</v>
      </c>
      <c r="AA32" s="61" t="n">
        <v>0.1525</v>
      </c>
      <c r="AB32" s="61" t="n">
        <v>0.1286</v>
      </c>
      <c r="AC32" s="61" t="n">
        <v>0.2338</v>
      </c>
      <c r="AD32" s="61" t="n">
        <v>0.1899</v>
      </c>
    </row>
    <row r="33" s="61" customFormat="true" ht="12.75" hidden="false" customHeight="true" outlineLevel="0" collapsed="false">
      <c r="A33" s="15" t="s">
        <v>238</v>
      </c>
      <c r="B33" s="61" t="n">
        <v>0.1119</v>
      </c>
      <c r="C33" s="61" t="n">
        <v>0.1039</v>
      </c>
      <c r="D33" s="61" t="n">
        <v>0.1008</v>
      </c>
      <c r="E33" s="61" t="n">
        <v>0.0718</v>
      </c>
      <c r="F33" s="61" t="n">
        <v>0.1196</v>
      </c>
      <c r="G33" s="61" t="n">
        <v>0.1938</v>
      </c>
      <c r="H33" s="61" t="n">
        <v>0.1538</v>
      </c>
      <c r="I33" s="61" t="n">
        <v>0.1447</v>
      </c>
      <c r="J33" s="61" t="n">
        <v>0.0324</v>
      </c>
      <c r="K33" s="61" t="n">
        <v>0.0312</v>
      </c>
      <c r="L33" s="61" t="n">
        <v>0.1507</v>
      </c>
      <c r="M33" s="61" t="n">
        <v>0.091</v>
      </c>
      <c r="N33" s="61" t="n">
        <v>0.1511</v>
      </c>
      <c r="O33" s="61" t="n">
        <v>0.2573</v>
      </c>
      <c r="P33" s="61" t="n">
        <v>0.2955</v>
      </c>
      <c r="Q33" s="61" t="n">
        <v>0.2117</v>
      </c>
      <c r="R33" s="61" t="n">
        <v>0.1929</v>
      </c>
      <c r="S33" s="61" t="n">
        <v>0.2858</v>
      </c>
      <c r="T33" s="61" t="n">
        <v>0.3253</v>
      </c>
      <c r="U33" s="61" t="n">
        <v>0.1932</v>
      </c>
      <c r="V33" s="61" t="n">
        <v>0.3213</v>
      </c>
      <c r="W33" s="61" t="n">
        <v>0.2399</v>
      </c>
      <c r="X33" s="61" t="n">
        <v>0.1793</v>
      </c>
      <c r="Y33" s="61" t="n">
        <v>0.1378</v>
      </c>
      <c r="Z33" s="61" t="n">
        <v>0.0853</v>
      </c>
      <c r="AA33" s="61" t="n">
        <v>0.1057</v>
      </c>
      <c r="AB33" s="61" t="n">
        <v>0.0669</v>
      </c>
      <c r="AC33" s="61" t="n">
        <v>0.2219</v>
      </c>
      <c r="AD33" s="61" t="n">
        <v>0.2266</v>
      </c>
    </row>
    <row r="34" s="61" customFormat="true" ht="12.75" hidden="false" customHeight="true" outlineLevel="0" collapsed="false">
      <c r="A34" s="15" t="s">
        <v>239</v>
      </c>
      <c r="B34" s="61" t="n">
        <v>0.2038</v>
      </c>
      <c r="C34" s="61" t="n">
        <v>0.1699</v>
      </c>
      <c r="D34" s="61" t="n">
        <v>0.1226</v>
      </c>
      <c r="E34" s="61" t="n">
        <v>0.0915</v>
      </c>
      <c r="F34" s="61" t="n">
        <v>0.1092</v>
      </c>
      <c r="G34" s="61" t="n">
        <v>0.1905</v>
      </c>
      <c r="H34" s="61" t="n">
        <v>0.2068</v>
      </c>
      <c r="I34" s="61" t="n">
        <v>0.2263</v>
      </c>
      <c r="J34" s="61" t="n">
        <v>0.1707</v>
      </c>
      <c r="K34" s="61" t="n">
        <v>0.1626</v>
      </c>
      <c r="L34" s="61" t="n">
        <v>0.2004</v>
      </c>
      <c r="M34" s="61" t="n">
        <v>0.2374</v>
      </c>
      <c r="N34" s="61" t="n">
        <v>0.2332</v>
      </c>
      <c r="O34" s="61" t="n">
        <v>0.1796</v>
      </c>
      <c r="P34" s="61" t="n">
        <v>0.2331</v>
      </c>
      <c r="Q34" s="61" t="n">
        <v>0.2604</v>
      </c>
      <c r="R34" s="61" t="n">
        <v>0.286</v>
      </c>
      <c r="S34" s="61" t="n">
        <v>0.2969</v>
      </c>
      <c r="T34" s="61" t="n">
        <v>0.2882</v>
      </c>
      <c r="U34" s="61" t="n">
        <v>0.3408</v>
      </c>
      <c r="V34" s="61" t="n">
        <v>0.2224</v>
      </c>
      <c r="W34" s="61" t="n">
        <v>0.2415</v>
      </c>
      <c r="X34" s="61" t="n">
        <v>0.1854</v>
      </c>
      <c r="Y34" s="61" t="n">
        <v>0.1839</v>
      </c>
      <c r="Z34" s="61" t="n">
        <v>0.1811</v>
      </c>
      <c r="AA34" s="61" t="n">
        <v>0.1552</v>
      </c>
      <c r="AB34" s="61" t="n">
        <v>0.1388</v>
      </c>
      <c r="AC34" s="61" t="n">
        <v>0.1857</v>
      </c>
      <c r="AD34" s="61" t="n">
        <v>0.1778</v>
      </c>
    </row>
    <row r="35" s="61" customFormat="true" ht="12.75" hidden="false" customHeight="true" outlineLevel="0" collapsed="false">
      <c r="A35" s="15" t="s">
        <v>240</v>
      </c>
      <c r="B35" s="61" t="n">
        <v>0.0844</v>
      </c>
      <c r="C35" s="61" t="n">
        <v>0.1012</v>
      </c>
      <c r="D35" s="61" t="n">
        <v>0.121</v>
      </c>
      <c r="E35" s="61" t="n">
        <v>0.0982</v>
      </c>
      <c r="F35" s="61" t="n">
        <v>0.0744</v>
      </c>
      <c r="G35" s="61" t="n">
        <v>0.0661</v>
      </c>
      <c r="H35" s="61" t="n">
        <v>0.0796</v>
      </c>
      <c r="I35" s="61" t="n">
        <v>0.0736</v>
      </c>
      <c r="J35" s="61" t="n">
        <v>0.062</v>
      </c>
      <c r="K35" s="61" t="n">
        <v>0.0629</v>
      </c>
      <c r="L35" s="61" t="n">
        <v>0.0645</v>
      </c>
      <c r="M35" s="61" t="n">
        <v>0.0871</v>
      </c>
      <c r="N35" s="61" t="n">
        <v>0.0766</v>
      </c>
      <c r="O35" s="61" t="n">
        <v>0.0669</v>
      </c>
      <c r="P35" s="61" t="n">
        <v>0.048</v>
      </c>
      <c r="Q35" s="61" t="n">
        <v>0.0757</v>
      </c>
      <c r="R35" s="61" t="n">
        <v>0.1402</v>
      </c>
      <c r="S35" s="61" t="n">
        <v>0.1163</v>
      </c>
      <c r="T35" s="61" t="n">
        <v>0.1126</v>
      </c>
      <c r="U35" s="61" t="n">
        <v>0.1407</v>
      </c>
      <c r="V35" s="61" t="n">
        <v>0.1197</v>
      </c>
      <c r="W35" s="61" t="n">
        <v>0.1386</v>
      </c>
      <c r="X35" s="61" t="n">
        <v>0.1323</v>
      </c>
      <c r="Y35" s="61" t="n">
        <v>0.0925</v>
      </c>
      <c r="Z35" s="61" t="n">
        <v>0.0995</v>
      </c>
      <c r="AA35" s="61" t="n">
        <v>0.0972</v>
      </c>
      <c r="AB35" s="61" t="n">
        <v>0.1003</v>
      </c>
      <c r="AC35" s="61" t="n">
        <v>0.1048</v>
      </c>
      <c r="AD35" s="61" t="n">
        <v>0.1</v>
      </c>
    </row>
    <row r="36" s="61" customFormat="true" ht="12.75" hidden="false" customHeight="true" outlineLevel="0" collapsed="false">
      <c r="A36" s="15" t="s">
        <v>241</v>
      </c>
      <c r="B36" s="61" t="n">
        <v>0.0671</v>
      </c>
      <c r="C36" s="61" t="n">
        <v>0.1079</v>
      </c>
      <c r="D36" s="61" t="n">
        <v>0.058</v>
      </c>
      <c r="E36" s="61" t="n">
        <v>0.0171</v>
      </c>
      <c r="F36" s="61" t="n">
        <v>0.0212</v>
      </c>
      <c r="G36" s="61" t="n">
        <v>0.0337</v>
      </c>
      <c r="H36" s="61" t="n">
        <v>0.0203</v>
      </c>
      <c r="I36" s="61" t="n">
        <v>0.0261</v>
      </c>
      <c r="J36" s="61" t="n">
        <v>0.0117</v>
      </c>
      <c r="K36" s="61" t="n">
        <v>0.0324</v>
      </c>
      <c r="L36" s="61" t="n">
        <v>0.0242</v>
      </c>
      <c r="M36" s="61" t="n">
        <v>0.0447</v>
      </c>
      <c r="N36" s="61" t="n">
        <v>0.0057</v>
      </c>
      <c r="O36" s="61" t="n">
        <v>0.001</v>
      </c>
      <c r="P36" s="61" t="n">
        <v>0.001</v>
      </c>
      <c r="Q36" s="61" t="n">
        <v>0.0587</v>
      </c>
      <c r="R36" s="61" t="n">
        <v>0.0841</v>
      </c>
      <c r="S36" s="61" t="n">
        <v>0.0747</v>
      </c>
      <c r="T36" s="61" t="n">
        <v>0.1048</v>
      </c>
      <c r="U36" s="61" t="n">
        <v>0.3139</v>
      </c>
      <c r="V36" s="61" t="n">
        <v>0.0287</v>
      </c>
      <c r="W36" s="61" t="n">
        <v>0.0879</v>
      </c>
      <c r="X36" s="61" t="n">
        <v>0.1824</v>
      </c>
      <c r="Y36" s="61" t="n">
        <v>0.1522</v>
      </c>
      <c r="Z36" s="61" t="n">
        <v>0.1112</v>
      </c>
      <c r="AA36" s="61" t="n">
        <v>0.0891</v>
      </c>
      <c r="AB36" s="61" t="n">
        <v>0.0824</v>
      </c>
      <c r="AC36" s="61" t="n">
        <v>0.1657</v>
      </c>
      <c r="AD36" s="61" t="n">
        <v>0.1878</v>
      </c>
    </row>
    <row r="37" customFormat="false" ht="12.75" hidden="false" customHeight="true" outlineLevel="0" collapsed="false">
      <c r="A37" s="62"/>
    </row>
    <row r="38" s="37" customFormat="true" ht="12.75" hidden="false" customHeight="true" outlineLevel="0" collapsed="false">
      <c r="A38" s="38" t="s">
        <v>242</v>
      </c>
    </row>
    <row r="39" s="61" customFormat="true" ht="12.75" hidden="false" customHeight="true" outlineLevel="0" collapsed="false">
      <c r="A39" s="15" t="s">
        <v>243</v>
      </c>
      <c r="B39" s="61" t="n">
        <v>2.2394</v>
      </c>
      <c r="C39" s="61" t="n">
        <v>2.4499</v>
      </c>
      <c r="D39" s="61" t="n">
        <v>2.9571</v>
      </c>
      <c r="E39" s="61" t="n">
        <v>2.0162</v>
      </c>
      <c r="F39" s="61" t="n">
        <v>2.0413</v>
      </c>
      <c r="G39" s="61" t="n">
        <v>1.8826</v>
      </c>
      <c r="H39" s="61" t="n">
        <v>1.9028</v>
      </c>
      <c r="I39" s="61" t="n">
        <v>1.6358</v>
      </c>
      <c r="J39" s="61" t="n">
        <v>1.5194</v>
      </c>
      <c r="K39" s="61" t="n">
        <v>0.9391</v>
      </c>
      <c r="L39" s="61" t="n">
        <v>0.9472</v>
      </c>
      <c r="M39" s="61" t="n">
        <v>1.0035</v>
      </c>
      <c r="N39" s="61" t="n">
        <v>0.9566</v>
      </c>
      <c r="O39" s="61" t="n">
        <v>0.9378</v>
      </c>
      <c r="P39" s="61" t="n">
        <v>0.8825</v>
      </c>
      <c r="Q39" s="61" t="n">
        <v>0.8548</v>
      </c>
      <c r="R39" s="61" t="n">
        <v>0.8098</v>
      </c>
      <c r="S39" s="61" t="n">
        <v>0.7906</v>
      </c>
      <c r="T39" s="61" t="n">
        <v>0.796</v>
      </c>
      <c r="U39" s="61" t="n">
        <v>0.6809</v>
      </c>
      <c r="V39" s="61" t="n">
        <v>0.677</v>
      </c>
      <c r="W39" s="61" t="n">
        <v>0.6783</v>
      </c>
      <c r="X39" s="61" t="n">
        <v>0.6312</v>
      </c>
      <c r="Y39" s="61" t="n">
        <v>0.589</v>
      </c>
      <c r="Z39" s="61" t="n">
        <v>0.6159</v>
      </c>
      <c r="AA39" s="61" t="n">
        <v>0.5707</v>
      </c>
      <c r="AB39" s="61" t="n">
        <v>0.4226</v>
      </c>
      <c r="AC39" s="61" t="n">
        <v>0.4248</v>
      </c>
      <c r="AD39" s="61" t="n">
        <v>0.3964</v>
      </c>
    </row>
    <row r="40" s="61" customFormat="true" ht="12.75" hidden="false" customHeight="true" outlineLevel="0" collapsed="false">
      <c r="A40" s="15" t="s">
        <v>244</v>
      </c>
      <c r="B40" s="61" t="n">
        <v>0.0658</v>
      </c>
      <c r="C40" s="61" t="n">
        <v>0.0706</v>
      </c>
      <c r="D40" s="61" t="n">
        <v>0.0729</v>
      </c>
      <c r="E40" s="61" t="n">
        <v>0.0734</v>
      </c>
      <c r="F40" s="61" t="n">
        <v>0.0841</v>
      </c>
      <c r="G40" s="61" t="n">
        <v>0.0858</v>
      </c>
      <c r="H40" s="61" t="n">
        <v>0.0854</v>
      </c>
      <c r="I40" s="61" t="n">
        <v>0.1016</v>
      </c>
      <c r="J40" s="61" t="n">
        <v>0.1183</v>
      </c>
      <c r="K40" s="61" t="n">
        <v>0.1239</v>
      </c>
      <c r="L40" s="61" t="n">
        <v>0.1356</v>
      </c>
      <c r="M40" s="61" t="n">
        <v>0.0941</v>
      </c>
      <c r="N40" s="61" t="n">
        <v>0.0918</v>
      </c>
      <c r="O40" s="61" t="n">
        <v>0.1268</v>
      </c>
      <c r="P40" s="61" t="n">
        <v>0.1012</v>
      </c>
      <c r="Q40" s="61" t="n">
        <v>0.1072</v>
      </c>
      <c r="R40" s="61" t="n">
        <v>0.0965</v>
      </c>
      <c r="S40" s="61" t="n">
        <v>0.121</v>
      </c>
      <c r="T40" s="61" t="n">
        <v>0.1103</v>
      </c>
      <c r="U40" s="61" t="n">
        <v>0.1541</v>
      </c>
      <c r="V40" s="61" t="n">
        <v>0.1792</v>
      </c>
      <c r="W40" s="61" t="n">
        <v>0.2071</v>
      </c>
      <c r="X40" s="61" t="n">
        <v>0.1765</v>
      </c>
      <c r="Y40" s="61" t="n">
        <v>0.185</v>
      </c>
      <c r="Z40" s="61" t="n">
        <v>0.1948</v>
      </c>
      <c r="AA40" s="61" t="n">
        <v>0.2011</v>
      </c>
      <c r="AB40" s="61" t="n">
        <v>0.2115</v>
      </c>
      <c r="AC40" s="61" t="n">
        <v>0.2115</v>
      </c>
      <c r="AD40" s="61" t="n">
        <v>0.2162</v>
      </c>
    </row>
    <row r="41" s="61" customFormat="true" ht="12.75" hidden="false" customHeight="true" outlineLevel="0" collapsed="false">
      <c r="A41" s="15" t="s">
        <v>245</v>
      </c>
      <c r="B41" s="61" t="n">
        <v>0.0628</v>
      </c>
      <c r="C41" s="61" t="n">
        <v>0.0549</v>
      </c>
      <c r="D41" s="61" t="n">
        <v>0.0603</v>
      </c>
      <c r="E41" s="61" t="n">
        <v>0.0333</v>
      </c>
      <c r="F41" s="61" t="n">
        <v>0.0574</v>
      </c>
      <c r="G41" s="61" t="n">
        <v>0.0425</v>
      </c>
      <c r="H41" s="61" t="n">
        <v>0.0622</v>
      </c>
      <c r="I41" s="61" t="n">
        <v>0.073</v>
      </c>
      <c r="J41" s="61" t="n">
        <v>0.0589</v>
      </c>
      <c r="K41" s="61" t="n">
        <v>0.0835</v>
      </c>
      <c r="L41" s="61" t="n">
        <v>0.0295</v>
      </c>
      <c r="M41" s="61" t="n">
        <v>0.0459</v>
      </c>
      <c r="N41" s="61" t="n">
        <v>0.0729</v>
      </c>
      <c r="O41" s="61" t="n">
        <v>0.065</v>
      </c>
      <c r="P41" s="61" t="n">
        <v>0.0759</v>
      </c>
      <c r="Q41" s="61" t="n">
        <v>0.0128</v>
      </c>
      <c r="R41" s="61" t="n">
        <v>0.0294</v>
      </c>
      <c r="S41" s="61" t="n">
        <v>0.0278</v>
      </c>
      <c r="T41" s="61" t="n">
        <v>0.057</v>
      </c>
      <c r="U41" s="61" t="n">
        <v>0.002</v>
      </c>
      <c r="V41" s="61" t="n">
        <v>0.1238</v>
      </c>
      <c r="W41" s="61" t="n">
        <v>0.059</v>
      </c>
      <c r="X41" s="61" t="n">
        <v>0.075</v>
      </c>
      <c r="Y41" s="61" t="n">
        <v>0.0957</v>
      </c>
      <c r="Z41" s="61" t="n">
        <v>0.0516</v>
      </c>
      <c r="AA41" s="61" t="n">
        <v>0.0674</v>
      </c>
      <c r="AB41" s="61" t="n">
        <v>0.0865</v>
      </c>
      <c r="AC41" s="61" t="n">
        <v>0.0679</v>
      </c>
      <c r="AD41" s="61" t="n">
        <v>0.053</v>
      </c>
    </row>
    <row r="42" s="61" customFormat="true" ht="12.75" hidden="false" customHeight="true" outlineLevel="0" collapsed="false">
      <c r="A42" s="15" t="s">
        <v>246</v>
      </c>
      <c r="B42" s="61" t="n">
        <v>0.0637</v>
      </c>
      <c r="C42" s="61" t="n">
        <v>0.0969</v>
      </c>
      <c r="D42" s="61" t="n">
        <v>0.0902</v>
      </c>
      <c r="E42" s="61" t="n">
        <v>0.0547</v>
      </c>
      <c r="F42" s="61" t="n">
        <v>0.0192</v>
      </c>
      <c r="G42" s="61" t="n">
        <v>0.0054</v>
      </c>
      <c r="H42" s="61" t="n">
        <v>0.0163</v>
      </c>
      <c r="I42" s="61" t="n">
        <v>0.0117</v>
      </c>
      <c r="J42" s="61" t="n">
        <v>0.0165</v>
      </c>
      <c r="K42" s="61" t="n">
        <v>0.0059</v>
      </c>
      <c r="L42" s="61" t="n">
        <v>0.001</v>
      </c>
      <c r="M42" s="61" t="n">
        <v>0.0424</v>
      </c>
      <c r="N42" s="61" t="n">
        <v>0.0398</v>
      </c>
      <c r="O42" s="61" t="n">
        <v>0.0477</v>
      </c>
      <c r="P42" s="61" t="n">
        <v>0.0275</v>
      </c>
      <c r="Q42" s="61" t="n">
        <v>0.0234</v>
      </c>
      <c r="R42" s="61" t="n">
        <v>0.001</v>
      </c>
      <c r="S42" s="61" t="n">
        <v>0.001</v>
      </c>
      <c r="T42" s="61" t="n">
        <v>0.0171</v>
      </c>
      <c r="U42" s="61" t="n">
        <v>0.0529</v>
      </c>
      <c r="V42" s="61" t="n">
        <v>0.0541</v>
      </c>
      <c r="W42" s="61" t="n">
        <v>0.0517</v>
      </c>
      <c r="X42" s="61" t="n">
        <v>0.0258</v>
      </c>
      <c r="Y42" s="61" t="n">
        <v>0.0309</v>
      </c>
      <c r="Z42" s="61" t="n">
        <v>0.0555</v>
      </c>
      <c r="AA42" s="61" t="n">
        <v>0.0597</v>
      </c>
      <c r="AB42" s="61" t="n">
        <v>0.0565</v>
      </c>
      <c r="AC42" s="61" t="n">
        <v>0.0566</v>
      </c>
      <c r="AD42" s="61" t="n">
        <v>0.058</v>
      </c>
    </row>
    <row r="43" s="61" customFormat="true" ht="12.75" hidden="false" customHeight="true" outlineLevel="0" collapsed="false">
      <c r="A43" s="15" t="s">
        <v>247</v>
      </c>
      <c r="B43" s="61" t="n">
        <v>28.3781</v>
      </c>
      <c r="C43" s="61" t="n">
        <v>29.5465</v>
      </c>
      <c r="D43" s="61" t="n">
        <v>25.546</v>
      </c>
      <c r="E43" s="61" t="n">
        <v>21.6116</v>
      </c>
      <c r="F43" s="61" t="n">
        <v>19.7986</v>
      </c>
      <c r="G43" s="61" t="n">
        <v>19.375</v>
      </c>
      <c r="H43" s="61" t="n">
        <v>16.3889</v>
      </c>
      <c r="I43" s="61" t="n">
        <v>14.5816</v>
      </c>
      <c r="J43" s="61" t="n">
        <v>8.7987</v>
      </c>
      <c r="K43" s="61" t="n">
        <v>7.7468</v>
      </c>
      <c r="L43" s="61" t="n">
        <v>7.6759</v>
      </c>
      <c r="M43" s="61" t="n">
        <v>4.8013</v>
      </c>
      <c r="N43" s="61" t="n">
        <v>5.1543</v>
      </c>
      <c r="O43" s="61" t="n">
        <v>4.7438</v>
      </c>
      <c r="P43" s="61" t="n">
        <v>3.9953</v>
      </c>
      <c r="Q43" s="61" t="n">
        <v>2.591</v>
      </c>
      <c r="R43" s="61" t="n">
        <v>2.0734</v>
      </c>
      <c r="S43" s="61" t="n">
        <v>1.9458</v>
      </c>
      <c r="T43" s="61" t="n">
        <v>1.7396</v>
      </c>
      <c r="U43" s="61" t="n">
        <v>1.2772</v>
      </c>
      <c r="V43" s="61" t="n">
        <v>1.2295</v>
      </c>
      <c r="W43" s="61" t="n">
        <v>0.9788</v>
      </c>
      <c r="X43" s="61" t="n">
        <v>0.8094</v>
      </c>
      <c r="Y43" s="61" t="n">
        <v>0.7192</v>
      </c>
      <c r="Z43" s="61" t="n">
        <v>0.6767</v>
      </c>
      <c r="AA43" s="61" t="n">
        <v>0.6285</v>
      </c>
      <c r="AB43" s="61" t="n">
        <v>0.4723</v>
      </c>
      <c r="AC43" s="61" t="n">
        <v>0.4469</v>
      </c>
      <c r="AD43" s="61" t="n">
        <v>0.385</v>
      </c>
    </row>
    <row r="44" s="61" customFormat="true" ht="12.75" hidden="false" customHeight="true" outlineLevel="0" collapsed="false">
      <c r="A44" s="15" t="s">
        <v>293</v>
      </c>
      <c r="B44" s="61" t="n">
        <v>0.779</v>
      </c>
      <c r="C44" s="61" t="n">
        <v>0.7418</v>
      </c>
      <c r="D44" s="61" t="n">
        <v>0.6618</v>
      </c>
      <c r="E44" s="61" t="n">
        <v>0.4995</v>
      </c>
      <c r="F44" s="61" t="n">
        <v>0.5908</v>
      </c>
      <c r="G44" s="61" t="n">
        <v>0.7768</v>
      </c>
      <c r="H44" s="61" t="n">
        <v>0.8124</v>
      </c>
      <c r="I44" s="61" t="n">
        <v>0.8878</v>
      </c>
      <c r="J44" s="61" t="n">
        <v>0.5003</v>
      </c>
      <c r="K44" s="61" t="n">
        <v>0.5318</v>
      </c>
      <c r="L44" s="61" t="n">
        <v>0.6538</v>
      </c>
      <c r="M44" s="61" t="n">
        <v>0.5105</v>
      </c>
      <c r="N44" s="61" t="n">
        <v>0.4908</v>
      </c>
      <c r="O44" s="61" t="n">
        <v>0.6123</v>
      </c>
      <c r="P44" s="61" t="n">
        <v>0.707</v>
      </c>
      <c r="Q44" s="61" t="n">
        <v>0.5853</v>
      </c>
      <c r="R44" s="61" t="n">
        <v>0.4918</v>
      </c>
      <c r="S44" s="61" t="n">
        <v>0.4647</v>
      </c>
      <c r="T44" s="61" t="n">
        <v>0.4796</v>
      </c>
      <c r="U44" s="61" t="n">
        <v>0.3599</v>
      </c>
      <c r="V44" s="61" t="n">
        <v>0.4198</v>
      </c>
      <c r="W44" s="61" t="n">
        <v>0.4233</v>
      </c>
      <c r="X44" s="61" t="n">
        <v>0.3579</v>
      </c>
      <c r="Y44" s="61" t="n">
        <v>0.2984</v>
      </c>
      <c r="Z44" s="61" t="n">
        <v>0.2347</v>
      </c>
      <c r="AA44" s="61" t="n">
        <v>0.2462</v>
      </c>
      <c r="AB44" s="61" t="n">
        <v>0.1876</v>
      </c>
      <c r="AC44" s="61" t="n">
        <v>0.295</v>
      </c>
      <c r="AD44" s="61" t="n">
        <v>0.2531</v>
      </c>
    </row>
    <row r="45" s="61" customFormat="true" ht="12.75" hidden="false" customHeight="true" outlineLevel="0" collapsed="false">
      <c r="A45" s="15" t="s">
        <v>294</v>
      </c>
      <c r="B45" s="61" t="n">
        <v>0.1776</v>
      </c>
      <c r="C45" s="61" t="n">
        <v>0.1462</v>
      </c>
      <c r="D45" s="61" t="n">
        <v>0.1351</v>
      </c>
      <c r="E45" s="61" t="n">
        <v>0.1059</v>
      </c>
      <c r="F45" s="61" t="n">
        <v>0.1357</v>
      </c>
      <c r="G45" s="61" t="n">
        <v>0.1766</v>
      </c>
      <c r="H45" s="61" t="n">
        <v>0.175</v>
      </c>
      <c r="I45" s="61" t="n">
        <v>0.1762</v>
      </c>
      <c r="J45" s="61" t="n">
        <v>0.1512</v>
      </c>
      <c r="K45" s="61" t="n">
        <v>0.1253</v>
      </c>
      <c r="L45" s="61" t="n">
        <v>0.1994</v>
      </c>
      <c r="M45" s="61" t="n">
        <v>0.1781</v>
      </c>
      <c r="N45" s="61" t="n">
        <v>0.1723</v>
      </c>
      <c r="O45" s="61" t="n">
        <v>0.2393</v>
      </c>
      <c r="P45" s="61" t="n">
        <v>0.2652</v>
      </c>
      <c r="Q45" s="61" t="n">
        <v>0.2191</v>
      </c>
      <c r="R45" s="61" t="n">
        <v>0.1958</v>
      </c>
      <c r="S45" s="61" t="n">
        <v>0.2292</v>
      </c>
      <c r="T45" s="61" t="n">
        <v>0.256</v>
      </c>
      <c r="U45" s="61" t="n">
        <v>0.1787</v>
      </c>
      <c r="V45" s="61" t="n">
        <v>0.2342</v>
      </c>
      <c r="W45" s="61" t="n">
        <v>0.2936</v>
      </c>
      <c r="X45" s="61" t="n">
        <v>0.2303</v>
      </c>
      <c r="Y45" s="61" t="n">
        <v>0.2235</v>
      </c>
      <c r="Z45" s="61" t="n">
        <v>0.1523</v>
      </c>
      <c r="AA45" s="61" t="n">
        <v>0.2212</v>
      </c>
      <c r="AB45" s="61" t="n">
        <v>0.135</v>
      </c>
      <c r="AC45" s="61" t="n">
        <v>0.2215</v>
      </c>
      <c r="AD45" s="61" t="n">
        <v>0.2075</v>
      </c>
    </row>
    <row r="46" s="61" customFormat="true" ht="12.75" hidden="false" customHeight="true" outlineLevel="0" collapsed="false">
      <c r="A46" s="15" t="s">
        <v>250</v>
      </c>
      <c r="B46" s="61" t="n">
        <v>0.2152</v>
      </c>
      <c r="C46" s="61" t="n">
        <v>0.1922</v>
      </c>
      <c r="D46" s="61" t="n">
        <v>0.1991</v>
      </c>
      <c r="E46" s="61" t="n">
        <v>0.1766</v>
      </c>
      <c r="F46" s="61" t="n">
        <v>0.191</v>
      </c>
      <c r="G46" s="61" t="n">
        <v>0.2058</v>
      </c>
      <c r="H46" s="61" t="n">
        <v>0.2042</v>
      </c>
      <c r="I46" s="61" t="n">
        <v>0.1964</v>
      </c>
      <c r="J46" s="61" t="n">
        <v>0.18</v>
      </c>
      <c r="K46" s="61" t="n">
        <v>0.1671</v>
      </c>
      <c r="L46" s="61" t="n">
        <v>0.2055</v>
      </c>
      <c r="M46" s="61" t="n">
        <v>0.2156</v>
      </c>
      <c r="N46" s="61" t="n">
        <v>0.2062</v>
      </c>
      <c r="O46" s="61" t="n">
        <v>0.2622</v>
      </c>
      <c r="P46" s="61" t="n">
        <v>0.2748</v>
      </c>
      <c r="Q46" s="61" t="n">
        <v>0.2669</v>
      </c>
      <c r="R46" s="61" t="n">
        <v>0.2335</v>
      </c>
      <c r="S46" s="61" t="n">
        <v>0.2729</v>
      </c>
      <c r="T46" s="61" t="n">
        <v>0.3004</v>
      </c>
      <c r="U46" s="61" t="n">
        <v>0.2324</v>
      </c>
      <c r="V46" s="61" t="n">
        <v>0.3539</v>
      </c>
      <c r="W46" s="61" t="n">
        <v>0.3434</v>
      </c>
      <c r="X46" s="61" t="n">
        <v>0.2807</v>
      </c>
      <c r="Y46" s="61" t="n">
        <v>0.2655</v>
      </c>
      <c r="Z46" s="61" t="n">
        <v>0.2483</v>
      </c>
      <c r="AA46" s="61" t="n">
        <v>0.2373</v>
      </c>
      <c r="AB46" s="61" t="n">
        <v>0.2057</v>
      </c>
      <c r="AC46" s="61" t="n">
        <v>0.3009</v>
      </c>
      <c r="AD46" s="61" t="n">
        <v>0.2531</v>
      </c>
    </row>
    <row r="47" s="61" customFormat="true" ht="12.75" hidden="false" customHeight="true" outlineLevel="0" collapsed="false">
      <c r="A47" s="15" t="s">
        <v>251</v>
      </c>
      <c r="B47" s="61" t="n">
        <v>0.1394</v>
      </c>
      <c r="C47" s="61" t="n">
        <v>0.1368</v>
      </c>
      <c r="D47" s="61" t="n">
        <v>0.1367</v>
      </c>
      <c r="E47" s="61" t="n">
        <v>0.1129</v>
      </c>
      <c r="F47" s="61" t="n">
        <v>0.1666</v>
      </c>
      <c r="G47" s="61" t="n">
        <v>0.226</v>
      </c>
      <c r="H47" s="61" t="n">
        <v>0.1874</v>
      </c>
      <c r="I47" s="61" t="n">
        <v>0.1809</v>
      </c>
      <c r="J47" s="61" t="n">
        <v>0.0867</v>
      </c>
      <c r="K47" s="61" t="n">
        <v>0.0901</v>
      </c>
      <c r="L47" s="61" t="n">
        <v>0.2042</v>
      </c>
      <c r="M47" s="61" t="n">
        <v>0.1394</v>
      </c>
      <c r="N47" s="61" t="n">
        <v>0.2137</v>
      </c>
      <c r="O47" s="61" t="n">
        <v>0.3302</v>
      </c>
      <c r="P47" s="61" t="n">
        <v>0.3643</v>
      </c>
      <c r="Q47" s="61" t="n">
        <v>0.2738</v>
      </c>
      <c r="R47" s="61" t="n">
        <v>0.2117</v>
      </c>
      <c r="S47" s="61" t="n">
        <v>0.2855</v>
      </c>
      <c r="T47" s="61" t="n">
        <v>0.3548</v>
      </c>
      <c r="U47" s="61" t="n">
        <v>0.202</v>
      </c>
      <c r="V47" s="61" t="n">
        <v>0.3854</v>
      </c>
      <c r="W47" s="61" t="n">
        <v>0.2677</v>
      </c>
      <c r="X47" s="61" t="n">
        <v>0.238</v>
      </c>
      <c r="Y47" s="61" t="n">
        <v>0.2055</v>
      </c>
      <c r="Z47" s="61" t="n">
        <v>0.1533</v>
      </c>
      <c r="AA47" s="61" t="n">
        <v>0.1805</v>
      </c>
      <c r="AB47" s="61" t="n">
        <v>0.1455</v>
      </c>
      <c r="AC47" s="61" t="n">
        <v>0.2938</v>
      </c>
      <c r="AD47" s="61" t="n">
        <v>0.2925</v>
      </c>
    </row>
    <row r="48" s="61" customFormat="true" ht="12.75" hidden="false" customHeight="true" outlineLevel="0" collapsed="false">
      <c r="A48" s="15" t="s">
        <v>252</v>
      </c>
      <c r="B48" s="61" t="n">
        <v>0.2143</v>
      </c>
      <c r="C48" s="61" t="n">
        <v>0.181</v>
      </c>
      <c r="D48" s="61" t="n">
        <v>0.1327</v>
      </c>
      <c r="E48" s="61" t="n">
        <v>0.1031</v>
      </c>
      <c r="F48" s="61" t="n">
        <v>0.1279</v>
      </c>
      <c r="G48" s="61" t="n">
        <v>0.2021</v>
      </c>
      <c r="H48" s="61" t="n">
        <v>0.2212</v>
      </c>
      <c r="I48" s="61" t="n">
        <v>0.2451</v>
      </c>
      <c r="J48" s="61" t="n">
        <v>0.2118</v>
      </c>
      <c r="K48" s="61" t="n">
        <v>0.2006</v>
      </c>
      <c r="L48" s="61" t="n">
        <v>0.2205</v>
      </c>
      <c r="M48" s="61" t="n">
        <v>0.2562</v>
      </c>
      <c r="N48" s="61" t="n">
        <v>0.2518</v>
      </c>
      <c r="O48" s="61" t="n">
        <v>0.1981</v>
      </c>
      <c r="P48" s="61" t="n">
        <v>0.2524</v>
      </c>
      <c r="Q48" s="61" t="n">
        <v>0.2705</v>
      </c>
      <c r="R48" s="61" t="n">
        <v>0.2517</v>
      </c>
      <c r="S48" s="61" t="n">
        <v>0.2407</v>
      </c>
      <c r="T48" s="61" t="n">
        <v>0.2714</v>
      </c>
      <c r="U48" s="61" t="n">
        <v>0.2874</v>
      </c>
      <c r="V48" s="61" t="n">
        <v>0.2466</v>
      </c>
      <c r="W48" s="61" t="n">
        <v>0.2239</v>
      </c>
      <c r="X48" s="61" t="n">
        <v>0.2052</v>
      </c>
      <c r="Y48" s="61" t="n">
        <v>0.2123</v>
      </c>
      <c r="Z48" s="61" t="n">
        <v>0.205</v>
      </c>
      <c r="AA48" s="61" t="n">
        <v>0.1826</v>
      </c>
      <c r="AB48" s="61" t="n">
        <v>0.1594</v>
      </c>
      <c r="AC48" s="61" t="n">
        <v>0.203</v>
      </c>
      <c r="AD48" s="61" t="n">
        <v>0.1935</v>
      </c>
    </row>
    <row r="49" s="61" customFormat="true" ht="12.75" hidden="false" customHeight="true" outlineLevel="0" collapsed="false">
      <c r="A49" s="15" t="s">
        <v>253</v>
      </c>
      <c r="B49" s="61" t="n">
        <v>0.0815</v>
      </c>
      <c r="C49" s="61" t="n">
        <v>0.0978</v>
      </c>
      <c r="D49" s="61" t="n">
        <v>0.1169</v>
      </c>
      <c r="E49" s="61" t="n">
        <v>0.0958</v>
      </c>
      <c r="F49" s="61" t="n">
        <v>0.0757</v>
      </c>
      <c r="G49" s="61" t="n">
        <v>0.0626</v>
      </c>
      <c r="H49" s="61" t="n">
        <v>0.076</v>
      </c>
      <c r="I49" s="61" t="n">
        <v>0.0704</v>
      </c>
      <c r="J49" s="61" t="n">
        <v>0.0667</v>
      </c>
      <c r="K49" s="61" t="n">
        <v>0.0787</v>
      </c>
      <c r="L49" s="61" t="n">
        <v>0.0689</v>
      </c>
      <c r="M49" s="61" t="n">
        <v>0.0927</v>
      </c>
      <c r="N49" s="61" t="n">
        <v>0.0803</v>
      </c>
      <c r="O49" s="61" t="n">
        <v>0.0696</v>
      </c>
      <c r="P49" s="61" t="n">
        <v>0.0474</v>
      </c>
      <c r="Q49" s="61" t="n">
        <v>0.0732</v>
      </c>
      <c r="R49" s="61" t="n">
        <v>0.1083</v>
      </c>
      <c r="S49" s="61" t="n">
        <v>0.0619</v>
      </c>
      <c r="T49" s="61" t="n">
        <v>0.0855</v>
      </c>
      <c r="U49" s="61" t="n">
        <v>0.0822</v>
      </c>
      <c r="V49" s="61" t="n">
        <v>0.131</v>
      </c>
      <c r="W49" s="61" t="n">
        <v>0.1053</v>
      </c>
      <c r="X49" s="61" t="n">
        <v>0.1365</v>
      </c>
      <c r="Y49" s="61" t="n">
        <v>0.1049</v>
      </c>
      <c r="Z49" s="61" t="n">
        <v>0.1136</v>
      </c>
      <c r="AA49" s="61" t="n">
        <v>0.1155</v>
      </c>
      <c r="AB49" s="61" t="n">
        <v>0.1186</v>
      </c>
      <c r="AC49" s="61" t="n">
        <v>0.1231</v>
      </c>
      <c r="AD49" s="61" t="n">
        <v>0.1171</v>
      </c>
    </row>
    <row r="50" s="61" customFormat="true" ht="12.75" hidden="false" customHeight="true" outlineLevel="0" collapsed="false">
      <c r="A50" s="15" t="s">
        <v>254</v>
      </c>
      <c r="B50" s="61" t="n">
        <v>0.0693</v>
      </c>
      <c r="C50" s="61" t="n">
        <v>0.1101</v>
      </c>
      <c r="D50" s="61" t="n">
        <v>0.0599</v>
      </c>
      <c r="E50" s="61" t="n">
        <v>0.0189</v>
      </c>
      <c r="F50" s="61" t="n">
        <v>0.0254</v>
      </c>
      <c r="G50" s="61" t="n">
        <v>0.0359</v>
      </c>
      <c r="H50" s="61" t="n">
        <v>0.0226</v>
      </c>
      <c r="I50" s="61" t="n">
        <v>0.0287</v>
      </c>
      <c r="J50" s="61" t="n">
        <v>0.0193</v>
      </c>
      <c r="K50" s="61" t="n">
        <v>0.0413</v>
      </c>
      <c r="L50" s="61" t="n">
        <v>0.0275</v>
      </c>
      <c r="M50" s="61" t="n">
        <v>0.048</v>
      </c>
      <c r="N50" s="61" t="n">
        <v>0.009</v>
      </c>
      <c r="O50" s="61" t="n">
        <v>0.001</v>
      </c>
      <c r="P50" s="61" t="n">
        <v>0.001</v>
      </c>
      <c r="Q50" s="61" t="n">
        <v>0.0609</v>
      </c>
      <c r="R50" s="61" t="n">
        <v>0.0535</v>
      </c>
      <c r="S50" s="61" t="n">
        <v>0.0228</v>
      </c>
      <c r="T50" s="61" t="n">
        <v>0.0766</v>
      </c>
      <c r="U50" s="61" t="n">
        <v>0.2497</v>
      </c>
      <c r="V50" s="61" t="n">
        <v>0.0343</v>
      </c>
      <c r="W50" s="61" t="n">
        <v>0.049</v>
      </c>
      <c r="X50" s="61" t="n">
        <v>0.1761</v>
      </c>
      <c r="Y50" s="61" t="n">
        <v>0.1556</v>
      </c>
      <c r="Z50" s="61" t="n">
        <v>0.1144</v>
      </c>
      <c r="AA50" s="61" t="n">
        <v>0.0969</v>
      </c>
      <c r="AB50" s="61" t="n">
        <v>0.091</v>
      </c>
      <c r="AC50" s="61" t="n">
        <v>0.1758</v>
      </c>
      <c r="AD50" s="61" t="n">
        <v>0.1982</v>
      </c>
    </row>
    <row r="51" customFormat="false" ht="12.75" hidden="false" customHeight="true" outlineLevel="0" collapsed="false">
      <c r="A51" s="62"/>
    </row>
    <row r="52" s="37" customFormat="true" ht="12.75" hidden="false" customHeight="true" outlineLevel="0" collapsed="false">
      <c r="A52" s="38" t="s">
        <v>255</v>
      </c>
    </row>
    <row r="53" s="61" customFormat="true" ht="12.75" hidden="false" customHeight="true" outlineLevel="0" collapsed="false">
      <c r="A53" s="15" t="s">
        <v>216</v>
      </c>
      <c r="B53" s="61" t="n">
        <v>2.3219</v>
      </c>
      <c r="C53" s="61" t="n">
        <v>2.5016</v>
      </c>
      <c r="D53" s="61" t="n">
        <v>2.8759</v>
      </c>
      <c r="E53" s="61" t="n">
        <v>1.8072</v>
      </c>
      <c r="F53" s="61" t="n">
        <v>1.9419</v>
      </c>
      <c r="G53" s="61" t="n">
        <v>1.8371</v>
      </c>
      <c r="H53" s="61" t="n">
        <v>1.94</v>
      </c>
      <c r="I53" s="61" t="n">
        <v>1.757</v>
      </c>
      <c r="J53" s="61" t="n">
        <v>1.6446</v>
      </c>
      <c r="K53" s="61" t="n">
        <v>1.0001</v>
      </c>
      <c r="L53" s="61" t="n">
        <v>0.9842</v>
      </c>
      <c r="M53" s="61" t="n">
        <v>1.0098</v>
      </c>
      <c r="N53" s="61" t="n">
        <v>1.0285</v>
      </c>
      <c r="O53" s="61" t="n">
        <v>0.9985</v>
      </c>
      <c r="P53" s="61" t="n">
        <v>0.9417</v>
      </c>
      <c r="Q53" s="61" t="n">
        <v>0.8897</v>
      </c>
      <c r="R53" s="61" t="n">
        <v>0.8677</v>
      </c>
      <c r="S53" s="61" t="n">
        <v>0.8545</v>
      </c>
      <c r="T53" s="61" t="n">
        <v>0.8494</v>
      </c>
      <c r="U53" s="61" t="n">
        <v>0.6522</v>
      </c>
      <c r="V53" s="61" t="n">
        <v>0.6254</v>
      </c>
      <c r="W53" s="61" t="n">
        <v>0.6244</v>
      </c>
      <c r="X53" s="61" t="n">
        <v>0.5968</v>
      </c>
      <c r="Y53" s="61" t="n">
        <v>0.617</v>
      </c>
      <c r="Z53" s="61" t="n">
        <v>0.5949</v>
      </c>
      <c r="AA53" s="61" t="n">
        <v>0.5153</v>
      </c>
      <c r="AB53" s="61" t="n">
        <v>0.4847</v>
      </c>
      <c r="AC53" s="61" t="n">
        <v>0.488</v>
      </c>
      <c r="AD53" s="61" t="n">
        <v>0.4591</v>
      </c>
    </row>
    <row r="54" s="61" customFormat="true" ht="12.75" hidden="false" customHeight="true" outlineLevel="0" collapsed="false">
      <c r="A54" s="15" t="s">
        <v>217</v>
      </c>
      <c r="B54" s="61" t="n">
        <v>0.0737</v>
      </c>
      <c r="C54" s="61" t="n">
        <v>0.079</v>
      </c>
      <c r="D54" s="61" t="n">
        <v>0.0815</v>
      </c>
      <c r="E54" s="61" t="n">
        <v>0.0821</v>
      </c>
      <c r="F54" s="61" t="n">
        <v>0.0946</v>
      </c>
      <c r="G54" s="61" t="n">
        <v>0.0926</v>
      </c>
      <c r="H54" s="61" t="n">
        <v>0.1019</v>
      </c>
      <c r="I54" s="61" t="n">
        <v>0.1167</v>
      </c>
      <c r="J54" s="61" t="n">
        <v>0.1303</v>
      </c>
      <c r="K54" s="61" t="n">
        <v>0.1318</v>
      </c>
      <c r="L54" s="61" t="n">
        <v>0.1462</v>
      </c>
      <c r="M54" s="61" t="n">
        <v>0.1258</v>
      </c>
      <c r="N54" s="61" t="n">
        <v>0.1377</v>
      </c>
      <c r="O54" s="61" t="n">
        <v>0.1285</v>
      </c>
      <c r="P54" s="61" t="n">
        <v>0.1313</v>
      </c>
      <c r="Q54" s="61" t="n">
        <v>0.1354</v>
      </c>
      <c r="R54" s="61" t="n">
        <v>0.1559</v>
      </c>
      <c r="S54" s="61" t="n">
        <v>0.1631</v>
      </c>
      <c r="T54" s="61" t="n">
        <v>0.1823</v>
      </c>
      <c r="U54" s="61" t="n">
        <v>0.1342</v>
      </c>
      <c r="V54" s="61" t="n">
        <v>0.1556</v>
      </c>
      <c r="W54" s="61" t="n">
        <v>0.1969</v>
      </c>
      <c r="X54" s="61" t="n">
        <v>0.166</v>
      </c>
      <c r="Y54" s="61" t="n">
        <v>0.1838</v>
      </c>
      <c r="Z54" s="61" t="n">
        <v>0.196</v>
      </c>
      <c r="AA54" s="61" t="n">
        <v>0.189</v>
      </c>
      <c r="AB54" s="61" t="n">
        <v>0.1888</v>
      </c>
      <c r="AC54" s="61" t="n">
        <v>0.2056</v>
      </c>
      <c r="AD54" s="61" t="n">
        <v>0.2166</v>
      </c>
    </row>
    <row r="55" s="61" customFormat="true" ht="12.75" hidden="false" customHeight="true" outlineLevel="0" collapsed="false">
      <c r="A55" s="15" t="s">
        <v>256</v>
      </c>
      <c r="B55" s="61" t="n">
        <v>0.0397</v>
      </c>
      <c r="C55" s="61" t="n">
        <v>0.0336</v>
      </c>
      <c r="D55" s="61" t="n">
        <v>0.0145</v>
      </c>
      <c r="E55" s="61" t="n">
        <v>0.0203</v>
      </c>
      <c r="F55" s="61" t="n">
        <v>0.0333</v>
      </c>
      <c r="G55" s="61" t="n">
        <v>0.0445</v>
      </c>
      <c r="H55" s="61" t="n">
        <v>0.0575</v>
      </c>
      <c r="I55" s="61" t="n">
        <v>0.0302</v>
      </c>
      <c r="J55" s="61" t="n">
        <v>0.001</v>
      </c>
      <c r="K55" s="61" t="n">
        <v>0.0168</v>
      </c>
      <c r="L55" s="61" t="n">
        <v>0.001</v>
      </c>
      <c r="M55" s="61" t="n">
        <v>0.0458</v>
      </c>
      <c r="N55" s="61" t="n">
        <v>0.0188</v>
      </c>
      <c r="O55" s="61" t="n">
        <v>0.0422</v>
      </c>
      <c r="P55" s="61" t="n">
        <v>0.0807</v>
      </c>
      <c r="Q55" s="61" t="n">
        <v>0.001</v>
      </c>
      <c r="R55" s="61" t="n">
        <v>0.0033</v>
      </c>
      <c r="S55" s="61" t="n">
        <v>0.022</v>
      </c>
      <c r="T55" s="61" t="n">
        <v>0.0009</v>
      </c>
      <c r="U55" s="61" t="n">
        <v>0.001</v>
      </c>
      <c r="V55" s="61" t="n">
        <v>0.0273</v>
      </c>
      <c r="W55" s="61" t="n">
        <v>0.001</v>
      </c>
      <c r="X55" s="61" t="n">
        <v>0.0268</v>
      </c>
      <c r="Y55" s="61" t="n">
        <v>0.001</v>
      </c>
      <c r="Z55" s="61" t="n">
        <v>0.0126</v>
      </c>
      <c r="AA55" s="61" t="n">
        <v>0.0583</v>
      </c>
      <c r="AB55" s="61" t="n">
        <v>0.0507</v>
      </c>
      <c r="AC55" s="61" t="n">
        <v>0.009</v>
      </c>
      <c r="AD55" s="61" t="n">
        <v>0.001</v>
      </c>
    </row>
    <row r="56" s="61" customFormat="true" ht="12.75" hidden="false" customHeight="true" outlineLevel="0" collapsed="false">
      <c r="A56" s="15" t="s">
        <v>219</v>
      </c>
      <c r="B56" s="61" t="n">
        <v>0.0601</v>
      </c>
      <c r="C56" s="61" t="n">
        <v>0.0932</v>
      </c>
      <c r="D56" s="61" t="n">
        <v>0.0867</v>
      </c>
      <c r="E56" s="61" t="n">
        <v>0.0515</v>
      </c>
      <c r="F56" s="61" t="n">
        <v>0.0125</v>
      </c>
      <c r="G56" s="61" t="n">
        <v>0.0019</v>
      </c>
      <c r="H56" s="61" t="n">
        <v>0.0123</v>
      </c>
      <c r="I56" s="61" t="n">
        <v>0.0071</v>
      </c>
      <c r="J56" s="61" t="n">
        <v>0.001</v>
      </c>
      <c r="K56" s="61" t="n">
        <v>0.001</v>
      </c>
      <c r="L56" s="61" t="n">
        <v>0.001</v>
      </c>
      <c r="M56" s="61" t="n">
        <v>0.0379</v>
      </c>
      <c r="N56" s="61" t="n">
        <v>0.0443</v>
      </c>
      <c r="O56" s="61" t="n">
        <v>0.043</v>
      </c>
      <c r="P56" s="61" t="n">
        <v>0.0227</v>
      </c>
      <c r="Q56" s="61" t="n">
        <v>0.0108</v>
      </c>
      <c r="R56" s="61" t="n">
        <v>0.001</v>
      </c>
      <c r="S56" s="61" t="n">
        <v>0.004</v>
      </c>
      <c r="T56" s="61" t="n">
        <v>0.0108</v>
      </c>
      <c r="U56" s="61" t="n">
        <v>0.039</v>
      </c>
      <c r="V56" s="61" t="n">
        <v>0.0489</v>
      </c>
      <c r="W56" s="61" t="n">
        <v>0.0479</v>
      </c>
      <c r="X56" s="61" t="n">
        <v>0.0221</v>
      </c>
      <c r="Y56" s="61" t="n">
        <v>0.0403</v>
      </c>
      <c r="Z56" s="61" t="n">
        <v>0.0627</v>
      </c>
      <c r="AA56" s="61" t="n">
        <v>0.0548</v>
      </c>
      <c r="AB56" s="61" t="n">
        <v>0.0518</v>
      </c>
      <c r="AC56" s="61" t="n">
        <v>0.0512</v>
      </c>
      <c r="AD56" s="61" t="n">
        <v>0.0521</v>
      </c>
    </row>
    <row r="57" s="61" customFormat="true" ht="12.75" hidden="false" customHeight="true" outlineLevel="0" collapsed="false">
      <c r="A57" s="15" t="s">
        <v>220</v>
      </c>
      <c r="B57" s="61" t="n">
        <v>36.5438</v>
      </c>
      <c r="C57" s="61" t="n">
        <v>38.6648</v>
      </c>
      <c r="D57" s="61" t="n">
        <v>32.6162</v>
      </c>
      <c r="E57" s="61" t="n">
        <v>38.9023</v>
      </c>
      <c r="F57" s="61" t="n">
        <v>52.1594</v>
      </c>
      <c r="G57" s="61" t="n">
        <v>22.8845</v>
      </c>
      <c r="H57" s="61" t="n">
        <v>14.6164</v>
      </c>
      <c r="I57" s="61" t="n">
        <v>13.3476</v>
      </c>
      <c r="J57" s="61" t="n">
        <v>7.4911</v>
      </c>
      <c r="K57" s="61" t="n">
        <v>6.5665</v>
      </c>
      <c r="L57" s="61" t="n">
        <v>7.1495</v>
      </c>
      <c r="M57" s="61" t="n">
        <v>4.4007</v>
      </c>
      <c r="N57" s="61" t="n">
        <v>4.3742</v>
      </c>
      <c r="O57" s="61" t="n">
        <v>4.5516</v>
      </c>
      <c r="P57" s="61" t="n">
        <v>3.9532</v>
      </c>
      <c r="Q57" s="61" t="n">
        <v>2.5829</v>
      </c>
      <c r="R57" s="61" t="n">
        <v>2.1198</v>
      </c>
      <c r="S57" s="61" t="n">
        <v>1.9671</v>
      </c>
      <c r="T57" s="61" t="n">
        <v>1.5854</v>
      </c>
      <c r="U57" s="61" t="n">
        <v>1.0298</v>
      </c>
      <c r="V57" s="61" t="n">
        <v>1.1069</v>
      </c>
      <c r="W57" s="61" t="n">
        <v>0.8527</v>
      </c>
      <c r="X57" s="61" t="n">
        <v>0.6949</v>
      </c>
      <c r="Y57" s="61" t="n">
        <v>0.658</v>
      </c>
      <c r="Z57" s="61" t="n">
        <v>0.6301</v>
      </c>
      <c r="AA57" s="61" t="n">
        <v>0.5991</v>
      </c>
      <c r="AB57" s="61" t="n">
        <v>0.593</v>
      </c>
      <c r="AC57" s="61" t="n">
        <v>0.5898</v>
      </c>
      <c r="AD57" s="61" t="n">
        <v>0.5215</v>
      </c>
    </row>
    <row r="58" s="61" customFormat="true" ht="12.75" hidden="false" customHeight="true" outlineLevel="0" collapsed="false">
      <c r="A58" s="15" t="s">
        <v>289</v>
      </c>
      <c r="B58" s="61" t="n">
        <v>0.5307</v>
      </c>
      <c r="C58" s="61" t="n">
        <v>0.491</v>
      </c>
      <c r="D58" s="61" t="n">
        <v>0.4127</v>
      </c>
      <c r="E58" s="61" t="n">
        <v>0.2434</v>
      </c>
      <c r="F58" s="61" t="n">
        <v>0.3601</v>
      </c>
      <c r="G58" s="61" t="n">
        <v>0.5907</v>
      </c>
      <c r="H58" s="61" t="n">
        <v>0.6351</v>
      </c>
      <c r="I58" s="61" t="n">
        <v>0.7414</v>
      </c>
      <c r="J58" s="61" t="n">
        <v>0.3138</v>
      </c>
      <c r="K58" s="61" t="n">
        <v>0.3315</v>
      </c>
      <c r="L58" s="61" t="n">
        <v>0.5637</v>
      </c>
      <c r="M58" s="61" t="n">
        <v>0.5052</v>
      </c>
      <c r="N58" s="61" t="n">
        <v>0.2718</v>
      </c>
      <c r="O58" s="61" t="n">
        <v>0.431</v>
      </c>
      <c r="P58" s="61" t="n">
        <v>0.52</v>
      </c>
      <c r="Q58" s="61" t="n">
        <v>0.3913</v>
      </c>
      <c r="R58" s="61" t="n">
        <v>0.2871</v>
      </c>
      <c r="S58" s="61" t="n">
        <v>0.3805</v>
      </c>
      <c r="T58" s="61" t="n">
        <v>0.3395</v>
      </c>
      <c r="U58" s="61" t="n">
        <v>0.139</v>
      </c>
      <c r="V58" s="61" t="n">
        <v>0.2589</v>
      </c>
      <c r="W58" s="61" t="n">
        <v>0.2651</v>
      </c>
      <c r="X58" s="61" t="n">
        <v>0.2187</v>
      </c>
      <c r="Y58" s="61" t="n">
        <v>0.175</v>
      </c>
      <c r="Z58" s="61" t="n">
        <v>0.1008</v>
      </c>
      <c r="AA58" s="61" t="n">
        <v>0.1019</v>
      </c>
      <c r="AB58" s="61" t="n">
        <v>0.0801</v>
      </c>
      <c r="AC58" s="61" t="n">
        <v>0.2318</v>
      </c>
      <c r="AD58" s="61" t="n">
        <v>0.1931</v>
      </c>
    </row>
    <row r="59" s="61" customFormat="true" ht="12.75" hidden="false" customHeight="true" outlineLevel="0" collapsed="false">
      <c r="A59" s="15" t="s">
        <v>290</v>
      </c>
      <c r="B59" s="61" t="n">
        <v>0.1786</v>
      </c>
      <c r="C59" s="61" t="n">
        <v>0.1469</v>
      </c>
      <c r="D59" s="61" t="n">
        <v>0.1376</v>
      </c>
      <c r="E59" s="61" t="n">
        <v>0.1104</v>
      </c>
      <c r="F59" s="61" t="n">
        <v>0.1451</v>
      </c>
      <c r="G59" s="61" t="n">
        <v>0.1961</v>
      </c>
      <c r="H59" s="61" t="n">
        <v>0.197</v>
      </c>
      <c r="I59" s="61" t="n">
        <v>0.199</v>
      </c>
      <c r="J59" s="61" t="n">
        <v>0.1429</v>
      </c>
      <c r="K59" s="61" t="n">
        <v>0.1026</v>
      </c>
      <c r="L59" s="61" t="n">
        <v>0.2093</v>
      </c>
      <c r="M59" s="61" t="n">
        <v>0.2454</v>
      </c>
      <c r="N59" s="61" t="n">
        <v>0.1173</v>
      </c>
      <c r="O59" s="61" t="n">
        <v>0.1922</v>
      </c>
      <c r="P59" s="61" t="n">
        <v>0.2089</v>
      </c>
      <c r="Q59" s="61" t="n">
        <v>0.1563</v>
      </c>
      <c r="R59" s="61" t="n">
        <v>0.1073</v>
      </c>
      <c r="S59" s="61" t="n">
        <v>0.2215</v>
      </c>
      <c r="T59" s="61" t="n">
        <v>0.2052</v>
      </c>
      <c r="U59" s="61" t="n">
        <v>0.0615</v>
      </c>
      <c r="V59" s="61" t="n">
        <v>0.159</v>
      </c>
      <c r="W59" s="61" t="n">
        <v>0.2161</v>
      </c>
      <c r="X59" s="61" t="n">
        <v>0.163</v>
      </c>
      <c r="Y59" s="61" t="n">
        <v>0.1648</v>
      </c>
      <c r="Z59" s="61" t="n">
        <v>0.0874</v>
      </c>
      <c r="AA59" s="61" t="n">
        <v>0.1513</v>
      </c>
      <c r="AB59" s="61" t="n">
        <v>0.0958</v>
      </c>
      <c r="AC59" s="61" t="n">
        <v>0.2032</v>
      </c>
      <c r="AD59" s="61" t="n">
        <v>0.1899</v>
      </c>
    </row>
    <row r="60" s="61" customFormat="true" ht="12.75" hidden="false" customHeight="true" outlineLevel="0" collapsed="false">
      <c r="A60" s="15" t="s">
        <v>223</v>
      </c>
      <c r="B60" s="61" t="n">
        <v>0.2335</v>
      </c>
      <c r="C60" s="61" t="n">
        <v>0.2089</v>
      </c>
      <c r="D60" s="61" t="n">
        <v>0.2219</v>
      </c>
      <c r="E60" s="61" t="n">
        <v>0.209</v>
      </c>
      <c r="F60" s="61" t="n">
        <v>0.2333</v>
      </c>
      <c r="G60" s="61" t="n">
        <v>0.2728</v>
      </c>
      <c r="H60" s="61" t="n">
        <v>0.2674</v>
      </c>
      <c r="I60" s="61" t="n">
        <v>0.2764</v>
      </c>
      <c r="J60" s="61" t="n">
        <v>0.1942</v>
      </c>
      <c r="K60" s="61" t="n">
        <v>0.1539</v>
      </c>
      <c r="L60" s="61" t="n">
        <v>0.2171</v>
      </c>
      <c r="M60" s="61" t="n">
        <v>0.2915</v>
      </c>
      <c r="N60" s="61" t="n">
        <v>0.1329</v>
      </c>
      <c r="O60" s="61" t="n">
        <v>0.2029</v>
      </c>
      <c r="P60" s="61" t="n">
        <v>0.1977</v>
      </c>
      <c r="Q60" s="61" t="n">
        <v>0.1748</v>
      </c>
      <c r="R60" s="61" t="n">
        <v>0.121</v>
      </c>
      <c r="S60" s="61" t="n">
        <v>0.2366</v>
      </c>
      <c r="T60" s="61" t="n">
        <v>0.2238</v>
      </c>
      <c r="U60" s="61" t="n">
        <v>0.0796</v>
      </c>
      <c r="V60" s="61" t="n">
        <v>0.2491</v>
      </c>
      <c r="W60" s="61" t="n">
        <v>0.2408</v>
      </c>
      <c r="X60" s="61" t="n">
        <v>0.1894</v>
      </c>
      <c r="Y60" s="61" t="n">
        <v>0.1883</v>
      </c>
      <c r="Z60" s="61" t="n">
        <v>0.1682</v>
      </c>
      <c r="AA60" s="61" t="n">
        <v>0.1426</v>
      </c>
      <c r="AB60" s="61" t="n">
        <v>0.1224</v>
      </c>
      <c r="AC60" s="61" t="n">
        <v>0.2264</v>
      </c>
      <c r="AD60" s="61" t="n">
        <v>0.1803</v>
      </c>
    </row>
    <row r="61" s="61" customFormat="true" ht="12.75" hidden="false" customHeight="true" outlineLevel="0" collapsed="false">
      <c r="A61" s="15" t="s">
        <v>224</v>
      </c>
      <c r="B61" s="61" t="n">
        <v>0.1105</v>
      </c>
      <c r="C61" s="61" t="n">
        <v>0.1054</v>
      </c>
      <c r="D61" s="61" t="n">
        <v>0.1039</v>
      </c>
      <c r="E61" s="61" t="n">
        <v>0.0814</v>
      </c>
      <c r="F61" s="61" t="n">
        <v>0.1352</v>
      </c>
      <c r="G61" s="61" t="n">
        <v>0.2338</v>
      </c>
      <c r="H61" s="61" t="n">
        <v>0.2054</v>
      </c>
      <c r="I61" s="61" t="n">
        <v>0.1868</v>
      </c>
      <c r="J61" s="61" t="n">
        <v>0.0697</v>
      </c>
      <c r="K61" s="61" t="n">
        <v>0.0668</v>
      </c>
      <c r="L61" s="61" t="n">
        <v>0.177</v>
      </c>
      <c r="M61" s="61" t="n">
        <v>0.1069</v>
      </c>
      <c r="N61" s="61" t="n">
        <v>0.1593</v>
      </c>
      <c r="O61" s="61" t="n">
        <v>0.2579</v>
      </c>
      <c r="P61" s="61" t="n">
        <v>0.2922</v>
      </c>
      <c r="Q61" s="61" t="n">
        <v>0.1912</v>
      </c>
      <c r="R61" s="61" t="n">
        <v>0.1324</v>
      </c>
      <c r="S61" s="61" t="n">
        <v>0.2423</v>
      </c>
      <c r="T61" s="61" t="n">
        <v>0.2859</v>
      </c>
      <c r="U61" s="61" t="n">
        <v>0.0935</v>
      </c>
      <c r="V61" s="61" t="n">
        <v>0.305</v>
      </c>
      <c r="W61" s="61" t="n">
        <v>0.1904</v>
      </c>
      <c r="X61" s="61" t="n">
        <v>0.1592</v>
      </c>
      <c r="Y61" s="61" t="n">
        <v>0.1408</v>
      </c>
      <c r="Z61" s="61" t="n">
        <v>0.0818</v>
      </c>
      <c r="AA61" s="61" t="n">
        <v>0.0943</v>
      </c>
      <c r="AB61" s="61" t="n">
        <v>0.0526</v>
      </c>
      <c r="AC61" s="61" t="n">
        <v>0.2044</v>
      </c>
      <c r="AD61" s="61" t="n">
        <v>0.2108</v>
      </c>
    </row>
    <row r="62" s="61" customFormat="true" ht="12.75" hidden="false" customHeight="true" outlineLevel="0" collapsed="false">
      <c r="A62" s="15" t="s">
        <v>225</v>
      </c>
      <c r="B62" s="61" t="n">
        <v>0.2341</v>
      </c>
      <c r="C62" s="61" t="n">
        <v>0.2025</v>
      </c>
      <c r="D62" s="61" t="n">
        <v>0.1551</v>
      </c>
      <c r="E62" s="61" t="n">
        <v>0.1362</v>
      </c>
      <c r="F62" s="61" t="n">
        <v>0.1679</v>
      </c>
      <c r="G62" s="61" t="n">
        <v>0.2616</v>
      </c>
      <c r="H62" s="61" t="n">
        <v>0.2775</v>
      </c>
      <c r="I62" s="61" t="n">
        <v>0.3112</v>
      </c>
      <c r="J62" s="61" t="n">
        <v>0.2145</v>
      </c>
      <c r="K62" s="61" t="n">
        <v>0.1907</v>
      </c>
      <c r="L62" s="61" t="n">
        <v>0.2398</v>
      </c>
      <c r="M62" s="61" t="n">
        <v>0.2879</v>
      </c>
      <c r="N62" s="61" t="n">
        <v>0.2129</v>
      </c>
      <c r="O62" s="61" t="n">
        <v>0.1874</v>
      </c>
      <c r="P62" s="61" t="n">
        <v>0.2206</v>
      </c>
      <c r="Q62" s="61" t="n">
        <v>0.2234</v>
      </c>
      <c r="R62" s="61" t="n">
        <v>0.1694</v>
      </c>
      <c r="S62" s="61" t="n">
        <v>0.2754</v>
      </c>
      <c r="T62" s="61" t="n">
        <v>0.2549</v>
      </c>
      <c r="U62" s="61" t="n">
        <v>0.1685</v>
      </c>
      <c r="V62" s="61" t="n">
        <v>0.2005</v>
      </c>
      <c r="W62" s="61" t="n">
        <v>0.1823</v>
      </c>
      <c r="X62" s="61" t="n">
        <v>0.1693</v>
      </c>
      <c r="Y62" s="61" t="n">
        <v>0.193</v>
      </c>
      <c r="Z62" s="61" t="n">
        <v>0.1871</v>
      </c>
      <c r="AA62" s="61" t="n">
        <v>0.1521</v>
      </c>
      <c r="AB62" s="61" t="n">
        <v>0.1458</v>
      </c>
      <c r="AC62" s="61" t="n">
        <v>0.1858</v>
      </c>
      <c r="AD62" s="61" t="n">
        <v>0.1802</v>
      </c>
    </row>
    <row r="63" s="61" customFormat="true" ht="12.75" hidden="false" customHeight="true" outlineLevel="0" collapsed="false">
      <c r="A63" s="15" t="s">
        <v>226</v>
      </c>
      <c r="B63" s="61" t="n">
        <v>0.0475</v>
      </c>
      <c r="C63" s="61" t="n">
        <v>0.0496</v>
      </c>
      <c r="D63" s="61" t="n">
        <v>0.0516</v>
      </c>
      <c r="E63" s="61" t="n">
        <v>0.0513</v>
      </c>
      <c r="F63" s="61" t="n">
        <v>0.0571</v>
      </c>
      <c r="G63" s="61" t="n">
        <v>0.0474</v>
      </c>
      <c r="H63" s="61" t="n">
        <v>0.041</v>
      </c>
      <c r="I63" s="61" t="n">
        <v>0.0364</v>
      </c>
      <c r="J63" s="61" t="n">
        <v>0.0313</v>
      </c>
      <c r="K63" s="61" t="n">
        <v>0.0383</v>
      </c>
      <c r="L63" s="61" t="n">
        <v>0.0446</v>
      </c>
      <c r="M63" s="61" t="n">
        <v>0.0789</v>
      </c>
      <c r="N63" s="61" t="n">
        <v>0.0184</v>
      </c>
      <c r="O63" s="61" t="n">
        <v>0.057</v>
      </c>
      <c r="P63" s="61" t="n">
        <v>0.0388</v>
      </c>
      <c r="Q63" s="61" t="n">
        <v>0.0251</v>
      </c>
      <c r="R63" s="61" t="n">
        <v>0.047</v>
      </c>
      <c r="S63" s="61" t="n">
        <v>0.0255</v>
      </c>
      <c r="T63" s="61" t="n">
        <v>0.0383</v>
      </c>
      <c r="U63" s="61" t="n">
        <v>0.0415</v>
      </c>
      <c r="V63" s="61" t="n">
        <v>0.1116</v>
      </c>
      <c r="W63" s="61" t="n">
        <v>0.0813</v>
      </c>
      <c r="X63" s="61" t="n">
        <v>0.0672</v>
      </c>
      <c r="Y63" s="61" t="n">
        <v>0.0946</v>
      </c>
      <c r="Z63" s="61" t="n">
        <v>0.1121</v>
      </c>
      <c r="AA63" s="61" t="n">
        <v>0.0881</v>
      </c>
      <c r="AB63" s="61" t="n">
        <v>0.0877</v>
      </c>
      <c r="AC63" s="61" t="n">
        <v>0.1044</v>
      </c>
      <c r="AD63" s="61" t="n">
        <v>0.0934</v>
      </c>
    </row>
    <row r="64" s="61" customFormat="true" ht="12.75" hidden="false" customHeight="true" outlineLevel="0" collapsed="false">
      <c r="A64" s="15" t="s">
        <v>227</v>
      </c>
      <c r="B64" s="61" t="n">
        <v>0.067</v>
      </c>
      <c r="C64" s="61" t="n">
        <v>0.1079</v>
      </c>
      <c r="D64" s="61" t="n">
        <v>0.058</v>
      </c>
      <c r="E64" s="61" t="n">
        <v>0.017</v>
      </c>
      <c r="F64" s="61" t="n">
        <v>0.0211</v>
      </c>
      <c r="G64" s="61" t="n">
        <v>0.0336</v>
      </c>
      <c r="H64" s="61" t="n">
        <v>0.0202</v>
      </c>
      <c r="I64" s="61" t="n">
        <v>0.0257</v>
      </c>
      <c r="J64" s="61" t="n">
        <v>0.0066</v>
      </c>
      <c r="K64" s="61" t="n">
        <v>0.0317</v>
      </c>
      <c r="L64" s="61" t="n">
        <v>0.0241</v>
      </c>
      <c r="M64" s="61" t="n">
        <v>0.045</v>
      </c>
      <c r="N64" s="61" t="n">
        <v>0.0121</v>
      </c>
      <c r="O64" s="61" t="n">
        <v>0.001</v>
      </c>
      <c r="P64" s="61" t="n">
        <v>0.001</v>
      </c>
      <c r="Q64" s="61" t="n">
        <v>0.0486</v>
      </c>
      <c r="R64" s="61" t="n">
        <v>0.0466</v>
      </c>
      <c r="S64" s="61" t="n">
        <v>0.0328</v>
      </c>
      <c r="T64" s="61" t="n">
        <v>0.0703</v>
      </c>
      <c r="U64" s="61" t="n">
        <v>0.2357</v>
      </c>
      <c r="V64" s="61" t="n">
        <v>0.0297</v>
      </c>
      <c r="W64" s="61" t="n">
        <v>0.0453</v>
      </c>
      <c r="X64" s="61" t="n">
        <v>0.1723</v>
      </c>
      <c r="Y64" s="61" t="n">
        <v>0.1647</v>
      </c>
      <c r="Z64" s="61" t="n">
        <v>0.121</v>
      </c>
      <c r="AA64" s="61" t="n">
        <v>0.0923</v>
      </c>
      <c r="AB64" s="61" t="n">
        <v>0.0864</v>
      </c>
      <c r="AC64" s="61" t="n">
        <v>0.1703</v>
      </c>
      <c r="AD64" s="61" t="n">
        <v>0.1923</v>
      </c>
    </row>
    <row r="65" customFormat="false" ht="12.75" hidden="false" customHeight="true" outlineLevel="0" collapsed="false">
      <c r="A65" s="62"/>
    </row>
    <row r="66" s="37" customFormat="true" ht="12.75" hidden="false" customHeight="true" outlineLevel="0" collapsed="false">
      <c r="A66" s="38" t="s">
        <v>257</v>
      </c>
    </row>
    <row r="67" s="61" customFormat="true" ht="12.75" hidden="false" customHeight="true" outlineLevel="0" collapsed="false">
      <c r="A67" s="15" t="s">
        <v>216</v>
      </c>
      <c r="B67" s="61" t="n">
        <v>3.172</v>
      </c>
      <c r="C67" s="61" t="n">
        <v>3.0792</v>
      </c>
      <c r="D67" s="61" t="n">
        <v>3.3985</v>
      </c>
      <c r="E67" s="61" t="n">
        <v>2.4956</v>
      </c>
      <c r="F67" s="61" t="n">
        <v>2.4479</v>
      </c>
      <c r="G67" s="61" t="n">
        <v>2.3248</v>
      </c>
      <c r="H67" s="61" t="n">
        <v>2.4172</v>
      </c>
      <c r="I67" s="61" t="n">
        <v>2.1376</v>
      </c>
      <c r="J67" s="61" t="n">
        <v>1.8523</v>
      </c>
      <c r="K67" s="61" t="n">
        <v>1.2378</v>
      </c>
      <c r="L67" s="61" t="n">
        <v>1.3513</v>
      </c>
      <c r="M67" s="61" t="n">
        <v>1.2089</v>
      </c>
      <c r="N67" s="61" t="n">
        <v>1.1514</v>
      </c>
      <c r="O67" s="61" t="n">
        <v>1.3212</v>
      </c>
      <c r="P67" s="61" t="n">
        <v>1.3105</v>
      </c>
      <c r="Q67" s="61" t="n">
        <v>1.1833</v>
      </c>
      <c r="R67" s="61" t="n">
        <v>1.276</v>
      </c>
      <c r="S67" s="61" t="n">
        <v>1.3432</v>
      </c>
      <c r="T67" s="61" t="n">
        <v>1.1724</v>
      </c>
      <c r="U67" s="61" t="n">
        <v>0.9491</v>
      </c>
      <c r="V67" s="61" t="n">
        <v>0.9536</v>
      </c>
      <c r="W67" s="61" t="n">
        <v>0.8401</v>
      </c>
      <c r="X67" s="61" t="n">
        <v>0.9491</v>
      </c>
      <c r="Y67" s="61" t="n">
        <v>0.9291</v>
      </c>
      <c r="Z67" s="61" t="n">
        <v>0.9542</v>
      </c>
      <c r="AA67" s="61" t="n">
        <v>0.8235</v>
      </c>
      <c r="AB67" s="61" t="n">
        <v>0.55</v>
      </c>
      <c r="AC67" s="61" t="n">
        <v>0.5204</v>
      </c>
      <c r="AD67" s="61" t="n">
        <v>0.5148</v>
      </c>
    </row>
    <row r="68" s="61" customFormat="true" ht="12.75" hidden="false" customHeight="true" outlineLevel="0" collapsed="false">
      <c r="A68" s="15" t="s">
        <v>217</v>
      </c>
      <c r="B68" s="61" t="n">
        <v>0.1108</v>
      </c>
      <c r="C68" s="61" t="n">
        <v>0.0972</v>
      </c>
      <c r="D68" s="61" t="n">
        <v>0.0891</v>
      </c>
      <c r="E68" s="61" t="n">
        <v>0.1032</v>
      </c>
      <c r="F68" s="61" t="n">
        <v>0.1245</v>
      </c>
      <c r="G68" s="61" t="n">
        <v>0.1189</v>
      </c>
      <c r="H68" s="61" t="n">
        <v>0.1333</v>
      </c>
      <c r="I68" s="61" t="n">
        <v>0.1405</v>
      </c>
      <c r="J68" s="61" t="n">
        <v>0.151</v>
      </c>
      <c r="K68" s="61" t="n">
        <v>0.1678</v>
      </c>
      <c r="L68" s="61" t="n">
        <v>0.1993</v>
      </c>
      <c r="M68" s="61" t="n">
        <v>0.1328</v>
      </c>
      <c r="N68" s="61" t="n">
        <v>0.1428</v>
      </c>
      <c r="O68" s="61" t="n">
        <v>0.2103</v>
      </c>
      <c r="P68" s="61" t="n">
        <v>0.2376</v>
      </c>
      <c r="Q68" s="61" t="n">
        <v>0.2138</v>
      </c>
      <c r="R68" s="61" t="n">
        <v>0.2577</v>
      </c>
      <c r="S68" s="61" t="n">
        <v>0.3163</v>
      </c>
      <c r="T68" s="61" t="n">
        <v>0.2537</v>
      </c>
      <c r="U68" s="61" t="n">
        <v>0.2783</v>
      </c>
      <c r="V68" s="61" t="n">
        <v>0.3381</v>
      </c>
      <c r="W68" s="61" t="n">
        <v>0.3296</v>
      </c>
      <c r="X68" s="61" t="n">
        <v>0.3641</v>
      </c>
      <c r="Y68" s="61" t="n">
        <v>0.3753</v>
      </c>
      <c r="Z68" s="61" t="n">
        <v>0.4069</v>
      </c>
      <c r="AA68" s="61" t="n">
        <v>0.3956</v>
      </c>
      <c r="AB68" s="61" t="n">
        <v>0.4198</v>
      </c>
      <c r="AC68" s="61" t="n">
        <v>0.389</v>
      </c>
      <c r="AD68" s="61" t="n">
        <v>0.4148</v>
      </c>
    </row>
    <row r="69" s="61" customFormat="true" ht="12.75" hidden="false" customHeight="true" outlineLevel="0" collapsed="false">
      <c r="A69" s="15" t="s">
        <v>256</v>
      </c>
      <c r="B69" s="61" t="n">
        <v>0.1348</v>
      </c>
      <c r="C69" s="61" t="n">
        <v>0.0799</v>
      </c>
      <c r="D69" s="61" t="n">
        <v>0.0816</v>
      </c>
      <c r="E69" s="61" t="n">
        <v>0.0993</v>
      </c>
      <c r="F69" s="61" t="n">
        <v>0.1015</v>
      </c>
      <c r="G69" s="61" t="n">
        <v>0.1163</v>
      </c>
      <c r="H69" s="61" t="n">
        <v>0.1604</v>
      </c>
      <c r="I69" s="61" t="n">
        <v>0.1158</v>
      </c>
      <c r="J69" s="61" t="n">
        <v>0.0989</v>
      </c>
      <c r="K69" s="61" t="n">
        <v>0.1499</v>
      </c>
      <c r="L69" s="61" t="n">
        <v>0.1797</v>
      </c>
      <c r="M69" s="61" t="n">
        <v>0.1357</v>
      </c>
      <c r="N69" s="61" t="n">
        <v>0.1141</v>
      </c>
      <c r="O69" s="61" t="n">
        <v>0.1589</v>
      </c>
      <c r="P69" s="61" t="n">
        <v>0.2167</v>
      </c>
      <c r="Q69" s="61" t="n">
        <v>0.1833</v>
      </c>
      <c r="R69" s="61" t="n">
        <v>0.3043</v>
      </c>
      <c r="S69" s="61" t="n">
        <v>0.4119</v>
      </c>
      <c r="T69" s="61" t="n">
        <v>0.2706</v>
      </c>
      <c r="U69" s="61" t="n">
        <v>0.2413</v>
      </c>
      <c r="V69" s="61" t="n">
        <v>0.3432</v>
      </c>
      <c r="W69" s="61" t="n">
        <v>0.2581</v>
      </c>
      <c r="X69" s="61" t="n">
        <v>0.3589</v>
      </c>
      <c r="Y69" s="61" t="n">
        <v>0.38</v>
      </c>
      <c r="Z69" s="61" t="n">
        <v>0.4126</v>
      </c>
      <c r="AA69" s="61" t="n">
        <v>0.3732</v>
      </c>
      <c r="AB69" s="61" t="n">
        <v>0.3854</v>
      </c>
      <c r="AC69" s="61" t="n">
        <v>0.324</v>
      </c>
      <c r="AD69" s="61" t="n">
        <v>0.3431</v>
      </c>
    </row>
    <row r="70" s="61" customFormat="true" ht="12.75" hidden="false" customHeight="true" outlineLevel="0" collapsed="false">
      <c r="A70" s="15" t="s">
        <v>219</v>
      </c>
      <c r="B70" s="61" t="n">
        <v>0.1474</v>
      </c>
      <c r="C70" s="61" t="n">
        <v>0.1368</v>
      </c>
      <c r="D70" s="61" t="n">
        <v>0.1059</v>
      </c>
      <c r="E70" s="61" t="n">
        <v>0.0923</v>
      </c>
      <c r="F70" s="61" t="n">
        <v>0.0563</v>
      </c>
      <c r="G70" s="61" t="n">
        <v>0.0512</v>
      </c>
      <c r="H70" s="61" t="n">
        <v>0.0724</v>
      </c>
      <c r="I70" s="61" t="n">
        <v>0.0572</v>
      </c>
      <c r="J70" s="61" t="n">
        <v>0.0484</v>
      </c>
      <c r="K70" s="61" t="n">
        <v>0.0666</v>
      </c>
      <c r="L70" s="61" t="n">
        <v>0.1074</v>
      </c>
      <c r="M70" s="61" t="n">
        <v>0.088</v>
      </c>
      <c r="N70" s="61" t="n">
        <v>0.081</v>
      </c>
      <c r="O70" s="61" t="n">
        <v>0.1628</v>
      </c>
      <c r="P70" s="61" t="n">
        <v>0.1766</v>
      </c>
      <c r="Q70" s="61" t="n">
        <v>0.1494</v>
      </c>
      <c r="R70" s="61" t="n">
        <v>0.2155</v>
      </c>
      <c r="S70" s="61" t="n">
        <v>0.2957</v>
      </c>
      <c r="T70" s="61" t="n">
        <v>0.2254</v>
      </c>
      <c r="U70" s="61" t="n">
        <v>0.2531</v>
      </c>
      <c r="V70" s="61" t="n">
        <v>0.2834</v>
      </c>
      <c r="W70" s="61" t="n">
        <v>0.225</v>
      </c>
      <c r="X70" s="61" t="n">
        <v>0.3116</v>
      </c>
      <c r="Y70" s="61" t="n">
        <v>0.3204</v>
      </c>
      <c r="Z70" s="61" t="n">
        <v>0.384</v>
      </c>
      <c r="AA70" s="61" t="n">
        <v>0.3586</v>
      </c>
      <c r="AB70" s="61" t="n">
        <v>0.3745</v>
      </c>
      <c r="AC70" s="61" t="n">
        <v>0.3219</v>
      </c>
      <c r="AD70" s="61" t="n">
        <v>0.3591</v>
      </c>
    </row>
    <row r="71" s="61" customFormat="true" ht="12.75" hidden="false" customHeight="true" outlineLevel="0" collapsed="false">
      <c r="A71" s="15" t="s">
        <v>220</v>
      </c>
      <c r="B71" s="61" t="n">
        <v>38.2419</v>
      </c>
      <c r="C71" s="61" t="n">
        <v>35.06</v>
      </c>
      <c r="D71" s="61" t="n">
        <v>28.5177</v>
      </c>
      <c r="E71" s="61" t="n">
        <v>24.5662</v>
      </c>
      <c r="F71" s="61" t="n">
        <v>21.6436</v>
      </c>
      <c r="G71" s="61" t="n">
        <v>23.1487</v>
      </c>
      <c r="H71" s="61" t="n">
        <v>19.7567</v>
      </c>
      <c r="I71" s="61" t="n">
        <v>17.825</v>
      </c>
      <c r="J71" s="61" t="n">
        <v>10.4464</v>
      </c>
      <c r="K71" s="61" t="n">
        <v>9.4738</v>
      </c>
      <c r="L71" s="61" t="n">
        <v>9.9555</v>
      </c>
      <c r="M71" s="61" t="n">
        <v>5.5323</v>
      </c>
      <c r="N71" s="61" t="n">
        <v>5.2899</v>
      </c>
      <c r="O71" s="61" t="n">
        <v>5.7645</v>
      </c>
      <c r="P71" s="61" t="n">
        <v>5.1935</v>
      </c>
      <c r="Q71" s="61" t="n">
        <v>3.2201</v>
      </c>
      <c r="R71" s="61" t="n">
        <v>3.044</v>
      </c>
      <c r="S71" s="61" t="n">
        <v>3.0349</v>
      </c>
      <c r="T71" s="61" t="n">
        <v>2.2739</v>
      </c>
      <c r="U71" s="61" t="n">
        <v>1.6183</v>
      </c>
      <c r="V71" s="61" t="n">
        <v>1.554</v>
      </c>
      <c r="W71" s="61" t="n">
        <v>1.1743</v>
      </c>
      <c r="X71" s="61" t="n">
        <v>1.1561</v>
      </c>
      <c r="Y71" s="61" t="n">
        <v>1.0407</v>
      </c>
      <c r="Z71" s="61" t="n">
        <v>1.0111</v>
      </c>
      <c r="AA71" s="61" t="n">
        <v>0.8582</v>
      </c>
      <c r="AB71" s="61" t="n">
        <v>0.6016</v>
      </c>
      <c r="AC71" s="61" t="n">
        <v>0.5303</v>
      </c>
      <c r="AD71" s="61" t="n">
        <v>0.496</v>
      </c>
    </row>
    <row r="72" s="61" customFormat="true" ht="12.75" hidden="false" customHeight="true" outlineLevel="0" collapsed="false">
      <c r="A72" s="15" t="s">
        <v>289</v>
      </c>
      <c r="B72" s="61" t="n">
        <v>1.2337</v>
      </c>
      <c r="C72" s="61" t="n">
        <v>0.977</v>
      </c>
      <c r="D72" s="61" t="n">
        <v>0.7827</v>
      </c>
      <c r="E72" s="61" t="n">
        <v>0.7096</v>
      </c>
      <c r="F72" s="61" t="n">
        <v>0.7979</v>
      </c>
      <c r="G72" s="61" t="n">
        <v>1.0583</v>
      </c>
      <c r="H72" s="61" t="n">
        <v>1.1162</v>
      </c>
      <c r="I72" s="61" t="n">
        <v>1.1317</v>
      </c>
      <c r="J72" s="61" t="n">
        <v>0.6492</v>
      </c>
      <c r="K72" s="61" t="n">
        <v>0.7614</v>
      </c>
      <c r="L72" s="61" t="n">
        <v>1.0372</v>
      </c>
      <c r="M72" s="61" t="n">
        <v>0.7625</v>
      </c>
      <c r="N72" s="61" t="n">
        <v>0.5746</v>
      </c>
      <c r="O72" s="61" t="n">
        <v>0.9116</v>
      </c>
      <c r="P72" s="61" t="n">
        <v>1.0913</v>
      </c>
      <c r="Q72" s="61" t="n">
        <v>0.8488</v>
      </c>
      <c r="R72" s="61" t="n">
        <v>0.9058</v>
      </c>
      <c r="S72" s="61" t="n">
        <v>0.9802</v>
      </c>
      <c r="T72" s="61" t="n">
        <v>0.7719</v>
      </c>
      <c r="U72" s="61" t="n">
        <v>0.5872</v>
      </c>
      <c r="V72" s="61" t="n">
        <v>0.6693</v>
      </c>
      <c r="W72" s="61" t="n">
        <v>0.5844</v>
      </c>
      <c r="X72" s="61" t="n">
        <v>0.625</v>
      </c>
      <c r="Y72" s="61" t="n">
        <v>0.5346</v>
      </c>
      <c r="Z72" s="61" t="n">
        <v>0.4848</v>
      </c>
      <c r="AA72" s="61" t="n">
        <v>0.4583</v>
      </c>
      <c r="AB72" s="61" t="n">
        <v>0.35</v>
      </c>
      <c r="AC72" s="61" t="n">
        <v>0.4204</v>
      </c>
      <c r="AD72" s="61" t="n">
        <v>0.3912</v>
      </c>
    </row>
    <row r="73" s="61" customFormat="true" ht="12.75" hidden="false" customHeight="true" outlineLevel="0" collapsed="false">
      <c r="A73" s="15" t="s">
        <v>290</v>
      </c>
      <c r="B73" s="61" t="n">
        <v>0.2939</v>
      </c>
      <c r="C73" s="61" t="n">
        <v>0.2057</v>
      </c>
      <c r="D73" s="61" t="n">
        <v>0.1667</v>
      </c>
      <c r="E73" s="61" t="n">
        <v>0.1631</v>
      </c>
      <c r="F73" s="61" t="n">
        <v>0.1958</v>
      </c>
      <c r="G73" s="61" t="n">
        <v>0.2587</v>
      </c>
      <c r="H73" s="61" t="n">
        <v>0.2654</v>
      </c>
      <c r="I73" s="61" t="n">
        <v>0.2534</v>
      </c>
      <c r="J73" s="61" t="n">
        <v>0.2046</v>
      </c>
      <c r="K73" s="61" t="n">
        <v>0.2083</v>
      </c>
      <c r="L73" s="61" t="n">
        <v>0.3483</v>
      </c>
      <c r="M73" s="61" t="n">
        <v>0.3145</v>
      </c>
      <c r="N73" s="61" t="n">
        <v>0.208</v>
      </c>
      <c r="O73" s="61" t="n">
        <v>0.3706</v>
      </c>
      <c r="P73" s="61" t="n">
        <v>0.4378</v>
      </c>
      <c r="Q73" s="61" t="n">
        <v>0.3473</v>
      </c>
      <c r="R73" s="61" t="n">
        <v>0.4233</v>
      </c>
      <c r="S73" s="61" t="n">
        <v>0.5371</v>
      </c>
      <c r="T73" s="61" t="n">
        <v>0.4378</v>
      </c>
      <c r="U73" s="61" t="n">
        <v>0.3356</v>
      </c>
      <c r="V73" s="61" t="n">
        <v>0.4172</v>
      </c>
      <c r="W73" s="61" t="n">
        <v>0.4221</v>
      </c>
      <c r="X73" s="61" t="n">
        <v>0.4486</v>
      </c>
      <c r="Y73" s="61" t="n">
        <v>0.4321</v>
      </c>
      <c r="Z73" s="61" t="n">
        <v>0.3784</v>
      </c>
      <c r="AA73" s="61" t="n">
        <v>0.4225</v>
      </c>
      <c r="AB73" s="61" t="n">
        <v>0.2878</v>
      </c>
      <c r="AC73" s="61" t="n">
        <v>0.3443</v>
      </c>
      <c r="AD73" s="61" t="n">
        <v>0.3471</v>
      </c>
    </row>
    <row r="74" s="61" customFormat="true" ht="12.75" hidden="false" customHeight="true" outlineLevel="0" collapsed="false">
      <c r="A74" s="15" t="s">
        <v>223</v>
      </c>
      <c r="B74" s="61" t="n">
        <v>0.3517</v>
      </c>
      <c r="C74" s="61" t="n">
        <v>0.2674</v>
      </c>
      <c r="D74" s="61" t="n">
        <v>0.2447</v>
      </c>
      <c r="E74" s="61" t="n">
        <v>0.2483</v>
      </c>
      <c r="F74" s="61" t="n">
        <v>0.2594</v>
      </c>
      <c r="G74" s="61" t="n">
        <v>0.2957</v>
      </c>
      <c r="H74" s="61" t="n">
        <v>0.3018</v>
      </c>
      <c r="I74" s="61" t="n">
        <v>0.2838</v>
      </c>
      <c r="J74" s="61" t="n">
        <v>0.2428</v>
      </c>
      <c r="K74" s="61" t="n">
        <v>0.2611</v>
      </c>
      <c r="L74" s="61" t="n">
        <v>0.3686</v>
      </c>
      <c r="M74" s="61" t="n">
        <v>0.3582</v>
      </c>
      <c r="N74" s="61" t="n">
        <v>0.244</v>
      </c>
      <c r="O74" s="61" t="n">
        <v>0.3944</v>
      </c>
      <c r="P74" s="61" t="n">
        <v>0.452</v>
      </c>
      <c r="Q74" s="61" t="n">
        <v>0.3997</v>
      </c>
      <c r="R74" s="61" t="n">
        <v>0.4651</v>
      </c>
      <c r="S74" s="61" t="n">
        <v>0.5936</v>
      </c>
      <c r="T74" s="61" t="n">
        <v>0.4938</v>
      </c>
      <c r="U74" s="61" t="n">
        <v>0.3869</v>
      </c>
      <c r="V74" s="61" t="n">
        <v>0.543</v>
      </c>
      <c r="W74" s="61" t="n">
        <v>0.468</v>
      </c>
      <c r="X74" s="61" t="n">
        <v>0.4966</v>
      </c>
      <c r="Y74" s="61" t="n">
        <v>0.4733</v>
      </c>
      <c r="Z74" s="61" t="n">
        <v>0.4764</v>
      </c>
      <c r="AA74" s="61" t="n">
        <v>0.4325</v>
      </c>
      <c r="AB74" s="61" t="n">
        <v>0.4037</v>
      </c>
      <c r="AC74" s="61" t="n">
        <v>0.4666</v>
      </c>
      <c r="AD74" s="61" t="n">
        <v>0.4428</v>
      </c>
    </row>
    <row r="75" s="61" customFormat="true" ht="12.75" hidden="false" customHeight="true" outlineLevel="0" collapsed="false">
      <c r="A75" s="15" t="s">
        <v>224</v>
      </c>
      <c r="B75" s="61" t="n">
        <v>0.2341</v>
      </c>
      <c r="C75" s="61" t="n">
        <v>0.1848</v>
      </c>
      <c r="D75" s="61" t="n">
        <v>0.1595</v>
      </c>
      <c r="E75" s="61" t="n">
        <v>0.1634</v>
      </c>
      <c r="F75" s="61" t="n">
        <v>0.2165</v>
      </c>
      <c r="G75" s="61" t="n">
        <v>0.2913</v>
      </c>
      <c r="H75" s="61" t="n">
        <v>0.2568</v>
      </c>
      <c r="I75" s="61" t="n">
        <v>0.2416</v>
      </c>
      <c r="J75" s="61" t="n">
        <v>0.1239</v>
      </c>
      <c r="K75" s="61" t="n">
        <v>0.161</v>
      </c>
      <c r="L75" s="61" t="n">
        <v>0.3449</v>
      </c>
      <c r="M75" s="61" t="n">
        <v>0.2034</v>
      </c>
      <c r="N75" s="61" t="n">
        <v>0.2609</v>
      </c>
      <c r="O75" s="61" t="n">
        <v>0.4858</v>
      </c>
      <c r="P75" s="61" t="n">
        <v>0.5591</v>
      </c>
      <c r="Q75" s="61" t="n">
        <v>0.4103</v>
      </c>
      <c r="R75" s="61" t="n">
        <v>0.4498</v>
      </c>
      <c r="S75" s="61" t="n">
        <v>0.6076</v>
      </c>
      <c r="T75" s="61" t="n">
        <v>0.5485</v>
      </c>
      <c r="U75" s="61" t="n">
        <v>0.3516</v>
      </c>
      <c r="V75" s="61" t="n">
        <v>0.5662</v>
      </c>
      <c r="W75" s="61" t="n">
        <v>0.3721</v>
      </c>
      <c r="X75" s="61" t="n">
        <v>0.4153</v>
      </c>
      <c r="Y75" s="61" t="n">
        <v>0.3722</v>
      </c>
      <c r="Z75" s="61" t="n">
        <v>0.3399</v>
      </c>
      <c r="AA75" s="61" t="n">
        <v>0.3549</v>
      </c>
      <c r="AB75" s="61" t="n">
        <v>0.3453</v>
      </c>
      <c r="AC75" s="61" t="n">
        <v>0.478</v>
      </c>
      <c r="AD75" s="61" t="n">
        <v>0.5049</v>
      </c>
    </row>
    <row r="76" s="61" customFormat="true" ht="12.75" hidden="false" customHeight="true" outlineLevel="0" collapsed="false">
      <c r="A76" s="15" t="s">
        <v>225</v>
      </c>
      <c r="B76" s="61" t="n">
        <v>0.3346</v>
      </c>
      <c r="C76" s="61" t="n">
        <v>0.2369</v>
      </c>
      <c r="D76" s="61" t="n">
        <v>0.1567</v>
      </c>
      <c r="E76" s="61" t="n">
        <v>0.1638</v>
      </c>
      <c r="F76" s="61" t="n">
        <v>0.1942</v>
      </c>
      <c r="G76" s="61" t="n">
        <v>0.2923</v>
      </c>
      <c r="H76" s="61" t="n">
        <v>0.3213</v>
      </c>
      <c r="I76" s="61" t="n">
        <v>0.3271</v>
      </c>
      <c r="J76" s="61" t="n">
        <v>0.2645</v>
      </c>
      <c r="K76" s="61" t="n">
        <v>0.2995</v>
      </c>
      <c r="L76" s="61" t="n">
        <v>0.3971</v>
      </c>
      <c r="M76" s="61" t="n">
        <v>0.3233</v>
      </c>
      <c r="N76" s="61" t="n">
        <v>0.3114</v>
      </c>
      <c r="O76" s="61" t="n">
        <v>0.3706</v>
      </c>
      <c r="P76" s="61" t="n">
        <v>0.4839</v>
      </c>
      <c r="Q76" s="61" t="n">
        <v>0.4532</v>
      </c>
      <c r="R76" s="61" t="n">
        <v>0.5516</v>
      </c>
      <c r="S76" s="61" t="n">
        <v>0.6223</v>
      </c>
      <c r="T76" s="61" t="n">
        <v>0.512</v>
      </c>
      <c r="U76" s="61" t="n">
        <v>0.4956</v>
      </c>
      <c r="V76" s="61" t="n">
        <v>0.4653</v>
      </c>
      <c r="W76" s="61" t="n">
        <v>0.3776</v>
      </c>
      <c r="X76" s="61" t="n">
        <v>0.4562</v>
      </c>
      <c r="Y76" s="61" t="n">
        <v>0.4569</v>
      </c>
      <c r="Z76" s="61" t="n">
        <v>0.4673</v>
      </c>
      <c r="AA76" s="61" t="n">
        <v>0.4049</v>
      </c>
      <c r="AB76" s="61" t="n">
        <v>0.3778</v>
      </c>
      <c r="AC76" s="61" t="n">
        <v>0.3826</v>
      </c>
      <c r="AD76" s="61" t="n">
        <v>0.3932</v>
      </c>
    </row>
    <row r="77" s="61" customFormat="true" ht="12.75" hidden="false" customHeight="true" outlineLevel="0" collapsed="false">
      <c r="A77" s="15" t="s">
        <v>226</v>
      </c>
      <c r="B77" s="61" t="n">
        <v>0.1535</v>
      </c>
      <c r="C77" s="61" t="n">
        <v>0.1222</v>
      </c>
      <c r="D77" s="61" t="n">
        <v>0.1165</v>
      </c>
      <c r="E77" s="61" t="n">
        <v>0.1231</v>
      </c>
      <c r="F77" s="61" t="n">
        <v>0.11</v>
      </c>
      <c r="G77" s="61" t="n">
        <v>0.1069</v>
      </c>
      <c r="H77" s="61" t="n">
        <v>0.1274</v>
      </c>
      <c r="I77" s="61" t="n">
        <v>0.1086</v>
      </c>
      <c r="J77" s="61" t="n">
        <v>0.0932</v>
      </c>
      <c r="K77" s="61" t="n">
        <v>0.13</v>
      </c>
      <c r="L77" s="61" t="n">
        <v>0.1688</v>
      </c>
      <c r="M77" s="61" t="n">
        <v>0.1328</v>
      </c>
      <c r="N77" s="61" t="n">
        <v>0.1093</v>
      </c>
      <c r="O77" s="61" t="n">
        <v>0.1749</v>
      </c>
      <c r="P77" s="61" t="n">
        <v>0.1965</v>
      </c>
      <c r="Q77" s="61" t="n">
        <v>0.1926</v>
      </c>
      <c r="R77" s="61" t="n">
        <v>0.315</v>
      </c>
      <c r="S77" s="61" t="n">
        <v>0.381</v>
      </c>
      <c r="T77" s="61" t="n">
        <v>0.2333</v>
      </c>
      <c r="U77" s="61" t="n">
        <v>0.2979</v>
      </c>
      <c r="V77" s="61" t="n">
        <v>0.3724</v>
      </c>
      <c r="W77" s="61" t="n">
        <v>0.2865</v>
      </c>
      <c r="X77" s="61" t="n">
        <v>0.4156</v>
      </c>
      <c r="Y77" s="61" t="n">
        <v>0.3904</v>
      </c>
      <c r="Z77" s="61" t="n">
        <v>0.4329</v>
      </c>
      <c r="AA77" s="61" t="n">
        <v>0.3917</v>
      </c>
      <c r="AB77" s="61" t="n">
        <v>0.4126</v>
      </c>
      <c r="AC77" s="61" t="n">
        <v>0.3771</v>
      </c>
      <c r="AD77" s="61" t="n">
        <v>0.3412</v>
      </c>
    </row>
    <row r="78" s="61" customFormat="true" ht="12.75" hidden="false" customHeight="true" outlineLevel="0" collapsed="false">
      <c r="A78" s="15" t="s">
        <v>227</v>
      </c>
      <c r="B78" s="61" t="n">
        <v>0.1209</v>
      </c>
      <c r="C78" s="61" t="n">
        <v>0.1344</v>
      </c>
      <c r="D78" s="61" t="n">
        <v>0.0688</v>
      </c>
      <c r="E78" s="61" t="n">
        <v>0.0406</v>
      </c>
      <c r="F78" s="61" t="n">
        <v>0.0491</v>
      </c>
      <c r="G78" s="61" t="n">
        <v>0.0657</v>
      </c>
      <c r="H78" s="61" t="n">
        <v>0.058</v>
      </c>
      <c r="I78" s="61" t="n">
        <v>0.0582</v>
      </c>
      <c r="J78" s="61" t="n">
        <v>0.0401</v>
      </c>
      <c r="K78" s="61" t="n">
        <v>0.0826</v>
      </c>
      <c r="L78" s="61" t="n">
        <v>0.0996</v>
      </c>
      <c r="M78" s="61" t="n">
        <v>0.0786</v>
      </c>
      <c r="N78" s="61" t="n">
        <v>0.0372</v>
      </c>
      <c r="O78" s="61" t="n">
        <v>0.0845</v>
      </c>
      <c r="P78" s="61" t="n">
        <v>0.0955</v>
      </c>
      <c r="Q78" s="61" t="n">
        <v>0.1825</v>
      </c>
      <c r="R78" s="61" t="n">
        <v>0.2686</v>
      </c>
      <c r="S78" s="61" t="n">
        <v>0.3156</v>
      </c>
      <c r="T78" s="61" t="n">
        <v>0.2846</v>
      </c>
      <c r="U78" s="61" t="n">
        <v>0.4516</v>
      </c>
      <c r="V78" s="61" t="n">
        <v>0.2375</v>
      </c>
      <c r="W78" s="61" t="n">
        <v>0.2145</v>
      </c>
      <c r="X78" s="61" t="n">
        <v>0.468</v>
      </c>
      <c r="Y78" s="61" t="n">
        <v>0.4346</v>
      </c>
      <c r="Z78" s="61" t="n">
        <v>0.4185</v>
      </c>
      <c r="AA78" s="61" t="n">
        <v>0.3769</v>
      </c>
      <c r="AB78" s="61" t="n">
        <v>0.3997</v>
      </c>
      <c r="AC78" s="61" t="n">
        <v>0.4447</v>
      </c>
      <c r="AD78" s="61" t="n">
        <v>0.4993</v>
      </c>
    </row>
    <row r="79" customFormat="false" ht="12.75" hidden="false" customHeight="true" outlineLevel="0" collapsed="false">
      <c r="A79" s="62"/>
    </row>
    <row r="80" s="37" customFormat="true" ht="12.75" hidden="false" customHeight="true" outlineLevel="0" collapsed="false">
      <c r="A80" s="38" t="s">
        <v>258</v>
      </c>
    </row>
    <row r="81" s="61" customFormat="true" ht="12.75" hidden="false" customHeight="true" outlineLevel="0" collapsed="false">
      <c r="A81" s="15" t="s">
        <v>216</v>
      </c>
      <c r="B81" s="61" t="n">
        <v>1.7175</v>
      </c>
      <c r="C81" s="61" t="n">
        <v>1.7798</v>
      </c>
      <c r="D81" s="61" t="n">
        <v>2.047</v>
      </c>
      <c r="E81" s="61" t="n">
        <v>1.5554</v>
      </c>
      <c r="F81" s="61" t="n">
        <v>1.5121</v>
      </c>
      <c r="G81" s="61" t="n">
        <v>1.5141</v>
      </c>
      <c r="H81" s="61" t="n">
        <v>1.5892</v>
      </c>
      <c r="I81" s="61" t="n">
        <v>1.3595</v>
      </c>
      <c r="J81" s="61" t="n">
        <v>1.2327</v>
      </c>
      <c r="K81" s="61" t="n">
        <v>0.7622</v>
      </c>
      <c r="L81" s="61" t="n">
        <v>0.7443</v>
      </c>
      <c r="M81" s="61" t="n">
        <v>0.7882</v>
      </c>
      <c r="N81" s="61" t="n">
        <v>0.7293</v>
      </c>
      <c r="O81" s="61" t="n">
        <v>0.6852</v>
      </c>
      <c r="P81" s="61" t="n">
        <v>0.6654</v>
      </c>
      <c r="Q81" s="61" t="n">
        <v>0.6917</v>
      </c>
      <c r="R81" s="61" t="n">
        <v>0.7022</v>
      </c>
      <c r="S81" s="61" t="n">
        <v>0.7022</v>
      </c>
      <c r="T81" s="61" t="n">
        <v>0.6928</v>
      </c>
      <c r="U81" s="61" t="n">
        <v>0.6336</v>
      </c>
      <c r="V81" s="61" t="n">
        <v>0.5817</v>
      </c>
      <c r="W81" s="61" t="n">
        <v>0.5964</v>
      </c>
      <c r="X81" s="61" t="n">
        <v>0.546</v>
      </c>
      <c r="Y81" s="61" t="n">
        <v>0.561</v>
      </c>
      <c r="Z81" s="61" t="n">
        <v>0.5756</v>
      </c>
      <c r="AA81" s="61" t="n">
        <v>0.499</v>
      </c>
      <c r="AB81" s="61" t="n">
        <v>0.4623</v>
      </c>
      <c r="AC81" s="61" t="n">
        <v>0.479</v>
      </c>
      <c r="AD81" s="61" t="n">
        <v>0.4915</v>
      </c>
    </row>
    <row r="82" s="61" customFormat="true" ht="12.75" hidden="false" customHeight="true" outlineLevel="0" collapsed="false">
      <c r="A82" s="15" t="s">
        <v>217</v>
      </c>
      <c r="B82" s="61" t="n">
        <v>0.0676</v>
      </c>
      <c r="C82" s="61" t="n">
        <v>0.0725</v>
      </c>
      <c r="D82" s="61" t="n">
        <v>0.0749</v>
      </c>
      <c r="E82" s="61" t="n">
        <v>0.0756</v>
      </c>
      <c r="F82" s="61" t="n">
        <v>0.0779</v>
      </c>
      <c r="G82" s="61" t="n">
        <v>0.1115</v>
      </c>
      <c r="H82" s="61" t="n">
        <v>0.0892</v>
      </c>
      <c r="I82" s="61" t="n">
        <v>0.0905</v>
      </c>
      <c r="J82" s="61" t="n">
        <v>0.1043</v>
      </c>
      <c r="K82" s="61" t="n">
        <v>0.11</v>
      </c>
      <c r="L82" s="61" t="n">
        <v>0.1376</v>
      </c>
      <c r="M82" s="61" t="n">
        <v>0.0801</v>
      </c>
      <c r="N82" s="61" t="n">
        <v>0.0904</v>
      </c>
      <c r="O82" s="61" t="n">
        <v>0.1634</v>
      </c>
      <c r="P82" s="61" t="n">
        <v>0.1027</v>
      </c>
      <c r="Q82" s="61" t="n">
        <v>0.0953</v>
      </c>
      <c r="R82" s="61" t="n">
        <v>0.1094</v>
      </c>
      <c r="S82" s="61" t="n">
        <v>0.1266</v>
      </c>
      <c r="T82" s="61" t="n">
        <v>0.1076</v>
      </c>
      <c r="U82" s="61" t="n">
        <v>0.1646</v>
      </c>
      <c r="V82" s="61" t="n">
        <v>0.1851</v>
      </c>
      <c r="W82" s="61" t="n">
        <v>0.2217</v>
      </c>
      <c r="X82" s="61" t="n">
        <v>0.1884</v>
      </c>
      <c r="Y82" s="61" t="n">
        <v>0.2102</v>
      </c>
      <c r="Z82" s="61" t="n">
        <v>0.2353</v>
      </c>
      <c r="AA82" s="61" t="n">
        <v>0.2165</v>
      </c>
      <c r="AB82" s="61" t="n">
        <v>0.2229</v>
      </c>
      <c r="AC82" s="61" t="n">
        <v>0.2135</v>
      </c>
      <c r="AD82" s="61" t="n">
        <v>0.2274</v>
      </c>
    </row>
    <row r="83" s="61" customFormat="true" ht="12.75" hidden="false" customHeight="true" outlineLevel="0" collapsed="false">
      <c r="A83" s="15" t="s">
        <v>256</v>
      </c>
      <c r="B83" s="61" t="n">
        <v>0.1058</v>
      </c>
      <c r="C83" s="61" t="n">
        <v>0.0839</v>
      </c>
      <c r="D83" s="61" t="n">
        <v>0.0549</v>
      </c>
      <c r="E83" s="61" t="n">
        <v>0.0243</v>
      </c>
      <c r="F83" s="61" t="n">
        <v>0.0436</v>
      </c>
      <c r="G83" s="61" t="n">
        <v>0.0902</v>
      </c>
      <c r="H83" s="61" t="n">
        <v>0.1149</v>
      </c>
      <c r="I83" s="61" t="n">
        <v>0.1861</v>
      </c>
      <c r="J83" s="61" t="n">
        <v>0.069</v>
      </c>
      <c r="K83" s="61" t="n">
        <v>0.0582</v>
      </c>
      <c r="L83" s="61" t="n">
        <v>0.0638</v>
      </c>
      <c r="M83" s="61" t="n">
        <v>0.0644</v>
      </c>
      <c r="N83" s="61" t="n">
        <v>0.0815</v>
      </c>
      <c r="O83" s="61" t="n">
        <v>0.0795</v>
      </c>
      <c r="P83" s="61" t="n">
        <v>0.1401</v>
      </c>
      <c r="Q83" s="61" t="n">
        <v>0.1293</v>
      </c>
      <c r="R83" s="61" t="n">
        <v>0.0725</v>
      </c>
      <c r="S83" s="61" t="n">
        <v>0.0625</v>
      </c>
      <c r="T83" s="61" t="n">
        <v>0.0654</v>
      </c>
      <c r="U83" s="61" t="n">
        <v>0.0605</v>
      </c>
      <c r="V83" s="61" t="n">
        <v>0.1343</v>
      </c>
      <c r="W83" s="61" t="n">
        <v>0.0995</v>
      </c>
      <c r="X83" s="61" t="n">
        <v>0.1161</v>
      </c>
      <c r="Y83" s="61" t="n">
        <v>0.1024</v>
      </c>
      <c r="Z83" s="61" t="n">
        <v>0.069</v>
      </c>
      <c r="AA83" s="61" t="n">
        <v>0.0911</v>
      </c>
      <c r="AB83" s="61" t="n">
        <v>0.0933</v>
      </c>
      <c r="AC83" s="61" t="n">
        <v>0.1317</v>
      </c>
      <c r="AD83" s="61" t="n">
        <v>0.1013</v>
      </c>
    </row>
    <row r="84" s="61" customFormat="true" ht="12.75" hidden="false" customHeight="true" outlineLevel="0" collapsed="false">
      <c r="A84" s="15" t="s">
        <v>219</v>
      </c>
      <c r="B84" s="61" t="n">
        <v>0.0634</v>
      </c>
      <c r="C84" s="61" t="n">
        <v>0.0966</v>
      </c>
      <c r="D84" s="61" t="n">
        <v>0.09</v>
      </c>
      <c r="E84" s="61" t="n">
        <v>0.0546</v>
      </c>
      <c r="F84" s="61" t="n">
        <v>0.0155</v>
      </c>
      <c r="G84" s="61" t="n">
        <v>0.0052</v>
      </c>
      <c r="H84" s="61" t="n">
        <v>0.016</v>
      </c>
      <c r="I84" s="61" t="n">
        <v>0.0117</v>
      </c>
      <c r="J84" s="61" t="n">
        <v>0.0025</v>
      </c>
      <c r="K84" s="61" t="n">
        <v>0.001</v>
      </c>
      <c r="L84" s="61" t="n">
        <v>0.001</v>
      </c>
      <c r="M84" s="61" t="n">
        <v>0.043</v>
      </c>
      <c r="N84" s="61" t="n">
        <v>0.0407</v>
      </c>
      <c r="O84" s="61" t="n">
        <v>0.0596</v>
      </c>
      <c r="P84" s="61" t="n">
        <v>0.0361</v>
      </c>
      <c r="Q84" s="61" t="n">
        <v>0.0217</v>
      </c>
      <c r="R84" s="61" t="n">
        <v>0.0045</v>
      </c>
      <c r="S84" s="61" t="n">
        <v>0.0156</v>
      </c>
      <c r="T84" s="61" t="n">
        <v>0.0194</v>
      </c>
      <c r="U84" s="61" t="n">
        <v>0.0615</v>
      </c>
      <c r="V84" s="61" t="n">
        <v>0.058</v>
      </c>
      <c r="W84" s="61" t="n">
        <v>0.0563</v>
      </c>
      <c r="X84" s="61" t="n">
        <v>0.0307</v>
      </c>
      <c r="Y84" s="61" t="n">
        <v>0.0538</v>
      </c>
      <c r="Z84" s="61" t="n">
        <v>0.1089</v>
      </c>
      <c r="AA84" s="61" t="n">
        <v>0.0827</v>
      </c>
      <c r="AB84" s="61" t="n">
        <v>0.0775</v>
      </c>
      <c r="AC84" s="61" t="n">
        <v>0.0625</v>
      </c>
      <c r="AD84" s="61" t="n">
        <v>0.0815</v>
      </c>
    </row>
    <row r="85" s="61" customFormat="true" ht="12.75" hidden="false" customHeight="true" outlineLevel="0" collapsed="false">
      <c r="A85" s="15" t="s">
        <v>220</v>
      </c>
      <c r="B85" s="61" t="n">
        <v>30.1714</v>
      </c>
      <c r="C85" s="61" t="n">
        <v>30.467</v>
      </c>
      <c r="D85" s="61" t="n">
        <v>27.111</v>
      </c>
      <c r="E85" s="61" t="n">
        <v>22.6431</v>
      </c>
      <c r="F85" s="61" t="n">
        <v>20.1699</v>
      </c>
      <c r="G85" s="61" t="n">
        <v>20.6392</v>
      </c>
      <c r="H85" s="61" t="n">
        <v>17.9151</v>
      </c>
      <c r="I85" s="61" t="n">
        <v>15.2371</v>
      </c>
      <c r="J85" s="61" t="n">
        <v>8.6607</v>
      </c>
      <c r="K85" s="61" t="n">
        <v>7.6313</v>
      </c>
      <c r="L85" s="61" t="n">
        <v>7.7792</v>
      </c>
      <c r="M85" s="61" t="n">
        <v>5.0998</v>
      </c>
      <c r="N85" s="61" t="n">
        <v>5.0453</v>
      </c>
      <c r="O85" s="61" t="n">
        <v>4.8845</v>
      </c>
      <c r="P85" s="61" t="n">
        <v>4.0429</v>
      </c>
      <c r="Q85" s="61" t="n">
        <v>2.4565</v>
      </c>
      <c r="R85" s="61" t="n">
        <v>2.0109</v>
      </c>
      <c r="S85" s="61" t="n">
        <v>1.9414</v>
      </c>
      <c r="T85" s="61" t="n">
        <v>1.6755</v>
      </c>
      <c r="U85" s="61" t="n">
        <v>1.195</v>
      </c>
      <c r="V85" s="61" t="n">
        <v>1.1817</v>
      </c>
      <c r="W85" s="61" t="n">
        <v>0.9495</v>
      </c>
      <c r="X85" s="61" t="n">
        <v>0.7889</v>
      </c>
      <c r="Y85" s="61" t="n">
        <v>0.7349</v>
      </c>
      <c r="Z85" s="61" t="n">
        <v>0.733</v>
      </c>
      <c r="AA85" s="61" t="n">
        <v>0.6514</v>
      </c>
      <c r="AB85" s="61" t="n">
        <v>0.5985</v>
      </c>
      <c r="AC85" s="61" t="n">
        <v>0.5538</v>
      </c>
      <c r="AD85" s="61" t="n">
        <v>0.5004</v>
      </c>
    </row>
    <row r="86" s="61" customFormat="true" ht="12.75" hidden="false" customHeight="true" outlineLevel="0" collapsed="false">
      <c r="A86" s="15" t="s">
        <v>289</v>
      </c>
      <c r="B86" s="61" t="n">
        <v>0.7026</v>
      </c>
      <c r="C86" s="61" t="n">
        <v>0.6555</v>
      </c>
      <c r="D86" s="61" t="n">
        <v>0.5792</v>
      </c>
      <c r="E86" s="61" t="n">
        <v>0.4031</v>
      </c>
      <c r="F86" s="61" t="n">
        <v>0.4853</v>
      </c>
      <c r="G86" s="61" t="n">
        <v>0.7165</v>
      </c>
      <c r="H86" s="61" t="n">
        <v>0.7627</v>
      </c>
      <c r="I86" s="61" t="n">
        <v>0.8504</v>
      </c>
      <c r="J86" s="61" t="n">
        <v>0.3981</v>
      </c>
      <c r="K86" s="61" t="n">
        <v>0.4462</v>
      </c>
      <c r="L86" s="61" t="n">
        <v>0.5962</v>
      </c>
      <c r="M86" s="61" t="n">
        <v>0.5601</v>
      </c>
      <c r="N86" s="61" t="n">
        <v>0.3991</v>
      </c>
      <c r="O86" s="61" t="n">
        <v>0.5542</v>
      </c>
      <c r="P86" s="61" t="n">
        <v>0.6472</v>
      </c>
      <c r="Q86" s="61" t="n">
        <v>0.4958</v>
      </c>
      <c r="R86" s="61" t="n">
        <v>0.4322</v>
      </c>
      <c r="S86" s="61" t="n">
        <v>0.4266</v>
      </c>
      <c r="T86" s="61" t="n">
        <v>0.4054</v>
      </c>
      <c r="U86" s="61" t="n">
        <v>0.2885</v>
      </c>
      <c r="V86" s="61" t="n">
        <v>0.3414</v>
      </c>
      <c r="W86" s="61" t="n">
        <v>0.3459</v>
      </c>
      <c r="X86" s="61" t="n">
        <v>0.2945</v>
      </c>
      <c r="Y86" s="61" t="n">
        <v>0.2536</v>
      </c>
      <c r="Z86" s="61" t="n">
        <v>0.2099</v>
      </c>
      <c r="AA86" s="61" t="n">
        <v>0.1964</v>
      </c>
      <c r="AB86" s="61" t="n">
        <v>0.1716</v>
      </c>
      <c r="AC86" s="61" t="n">
        <v>0.3025</v>
      </c>
      <c r="AD86" s="61" t="n">
        <v>0.2717</v>
      </c>
    </row>
    <row r="87" s="61" customFormat="true" ht="12.75" hidden="false" customHeight="true" outlineLevel="0" collapsed="false">
      <c r="A87" s="15" t="s">
        <v>290</v>
      </c>
      <c r="B87" s="61" t="n">
        <v>0.1652</v>
      </c>
      <c r="C87" s="61" t="n">
        <v>0.1293</v>
      </c>
      <c r="D87" s="61" t="n">
        <v>0.1185</v>
      </c>
      <c r="E87" s="61" t="n">
        <v>0.0854</v>
      </c>
      <c r="F87" s="61" t="n">
        <v>0.1134</v>
      </c>
      <c r="G87" s="61" t="n">
        <v>0.1643</v>
      </c>
      <c r="H87" s="61" t="n">
        <v>0.1617</v>
      </c>
      <c r="I87" s="61" t="n">
        <v>0.1635</v>
      </c>
      <c r="J87" s="61" t="n">
        <v>0.1156</v>
      </c>
      <c r="K87" s="61" t="n">
        <v>0.0931</v>
      </c>
      <c r="L87" s="61" t="n">
        <v>0.1754</v>
      </c>
      <c r="M87" s="61" t="n">
        <v>0.236</v>
      </c>
      <c r="N87" s="61" t="n">
        <v>0.1372</v>
      </c>
      <c r="O87" s="61" t="n">
        <v>0.2146</v>
      </c>
      <c r="P87" s="61" t="n">
        <v>0.2375</v>
      </c>
      <c r="Q87" s="61" t="n">
        <v>0.1763</v>
      </c>
      <c r="R87" s="61" t="n">
        <v>0.1649</v>
      </c>
      <c r="S87" s="61" t="n">
        <v>0.2084</v>
      </c>
      <c r="T87" s="61" t="n">
        <v>0.2091</v>
      </c>
      <c r="U87" s="61" t="n">
        <v>0.1338</v>
      </c>
      <c r="V87" s="61" t="n">
        <v>0.1819</v>
      </c>
      <c r="W87" s="61" t="n">
        <v>0.239</v>
      </c>
      <c r="X87" s="61" t="n">
        <v>0.1845</v>
      </c>
      <c r="Y87" s="61" t="n">
        <v>0.1914</v>
      </c>
      <c r="Z87" s="61" t="n">
        <v>0.1382</v>
      </c>
      <c r="AA87" s="61" t="n">
        <v>0.1864</v>
      </c>
      <c r="AB87" s="61" t="n">
        <v>0.1214</v>
      </c>
      <c r="AC87" s="61" t="n">
        <v>0.2182</v>
      </c>
      <c r="AD87" s="61" t="n">
        <v>0.2161</v>
      </c>
    </row>
    <row r="88" s="61" customFormat="true" ht="12.75" hidden="false" customHeight="true" outlineLevel="0" collapsed="false">
      <c r="A88" s="15" t="s">
        <v>223</v>
      </c>
      <c r="B88" s="61" t="n">
        <v>0.1891</v>
      </c>
      <c r="C88" s="61" t="n">
        <v>0.1595</v>
      </c>
      <c r="D88" s="61" t="n">
        <v>0.1689</v>
      </c>
      <c r="E88" s="61" t="n">
        <v>0.1441</v>
      </c>
      <c r="F88" s="61" t="n">
        <v>0.156</v>
      </c>
      <c r="G88" s="61" t="n">
        <v>0.189</v>
      </c>
      <c r="H88" s="61" t="n">
        <v>0.1877</v>
      </c>
      <c r="I88" s="61" t="n">
        <v>0.1774</v>
      </c>
      <c r="J88" s="61" t="n">
        <v>0.1367</v>
      </c>
      <c r="K88" s="61" t="n">
        <v>0.127</v>
      </c>
      <c r="L88" s="61" t="n">
        <v>0.1714</v>
      </c>
      <c r="M88" s="61" t="n">
        <v>0.2575</v>
      </c>
      <c r="N88" s="61" t="n">
        <v>0.1523</v>
      </c>
      <c r="O88" s="61" t="n">
        <v>0.2165</v>
      </c>
      <c r="P88" s="61" t="n">
        <v>0.225</v>
      </c>
      <c r="Q88" s="61" t="n">
        <v>0.1987</v>
      </c>
      <c r="R88" s="61" t="n">
        <v>0.1759</v>
      </c>
      <c r="S88" s="61" t="n">
        <v>0.2247</v>
      </c>
      <c r="T88" s="61" t="n">
        <v>0.2283</v>
      </c>
      <c r="U88" s="61" t="n">
        <v>0.1567</v>
      </c>
      <c r="V88" s="61" t="n">
        <v>0.2748</v>
      </c>
      <c r="W88" s="61" t="n">
        <v>0.267</v>
      </c>
      <c r="X88" s="61" t="n">
        <v>0.2121</v>
      </c>
      <c r="Y88" s="61" t="n">
        <v>0.2135</v>
      </c>
      <c r="Z88" s="61" t="n">
        <v>0.2175</v>
      </c>
      <c r="AA88" s="61" t="n">
        <v>0.1787</v>
      </c>
      <c r="AB88" s="61" t="n">
        <v>0.1504</v>
      </c>
      <c r="AC88" s="61" t="n">
        <v>0.2441</v>
      </c>
      <c r="AD88" s="61" t="n">
        <v>0.2094</v>
      </c>
    </row>
    <row r="89" s="61" customFormat="true" ht="12.75" hidden="false" customHeight="true" outlineLevel="0" collapsed="false">
      <c r="A89" s="15" t="s">
        <v>224</v>
      </c>
      <c r="B89" s="61" t="n">
        <v>0.1153</v>
      </c>
      <c r="C89" s="61" t="n">
        <v>0.107</v>
      </c>
      <c r="D89" s="61" t="n">
        <v>0.1042</v>
      </c>
      <c r="E89" s="61" t="n">
        <v>0.0756</v>
      </c>
      <c r="F89" s="61" t="n">
        <v>0.1232</v>
      </c>
      <c r="G89" s="61" t="n">
        <v>0.2016</v>
      </c>
      <c r="H89" s="61" t="n">
        <v>0.1675</v>
      </c>
      <c r="I89" s="61" t="n">
        <v>0.1575</v>
      </c>
      <c r="J89" s="61" t="n">
        <v>0.039</v>
      </c>
      <c r="K89" s="61" t="n">
        <v>0.0442</v>
      </c>
      <c r="L89" s="61" t="n">
        <v>0.1601</v>
      </c>
      <c r="M89" s="61" t="n">
        <v>0.106</v>
      </c>
      <c r="N89" s="61" t="n">
        <v>0.1581</v>
      </c>
      <c r="O89" s="61" t="n">
        <v>0.2813</v>
      </c>
      <c r="P89" s="61" t="n">
        <v>0.3146</v>
      </c>
      <c r="Q89" s="61" t="n">
        <v>0.208</v>
      </c>
      <c r="R89" s="61" t="n">
        <v>0.1626</v>
      </c>
      <c r="S89" s="61" t="n">
        <v>0.2465</v>
      </c>
      <c r="T89" s="61" t="n">
        <v>0.2985</v>
      </c>
      <c r="U89" s="61" t="n">
        <v>0.1434</v>
      </c>
      <c r="V89" s="61" t="n">
        <v>0.3314</v>
      </c>
      <c r="W89" s="61" t="n">
        <v>0.2153</v>
      </c>
      <c r="X89" s="61" t="n">
        <v>0.1839</v>
      </c>
      <c r="Y89" s="61" t="n">
        <v>0.1686</v>
      </c>
      <c r="Z89" s="61" t="n">
        <v>0.1328</v>
      </c>
      <c r="AA89" s="61" t="n">
        <v>0.1358</v>
      </c>
      <c r="AB89" s="61" t="n">
        <v>0.0918</v>
      </c>
      <c r="AC89" s="61" t="n">
        <v>0.2328</v>
      </c>
      <c r="AD89" s="61" t="n">
        <v>0.2493</v>
      </c>
    </row>
    <row r="90" s="61" customFormat="true" ht="12.75" hidden="false" customHeight="true" outlineLevel="0" collapsed="false">
      <c r="A90" s="15" t="s">
        <v>225</v>
      </c>
      <c r="B90" s="61" t="n">
        <v>0.2143</v>
      </c>
      <c r="C90" s="61" t="n">
        <v>0.1803</v>
      </c>
      <c r="D90" s="61" t="n">
        <v>0.1343</v>
      </c>
      <c r="E90" s="61" t="n">
        <v>0.1053</v>
      </c>
      <c r="F90" s="61" t="n">
        <v>0.1227</v>
      </c>
      <c r="G90" s="61" t="n">
        <v>0.2069</v>
      </c>
      <c r="H90" s="61" t="n">
        <v>0.2295</v>
      </c>
      <c r="I90" s="61" t="n">
        <v>0.2523</v>
      </c>
      <c r="J90" s="61" t="n">
        <v>0.1938</v>
      </c>
      <c r="K90" s="61" t="n">
        <v>0.1948</v>
      </c>
      <c r="L90" s="61" t="n">
        <v>0.2256</v>
      </c>
      <c r="M90" s="61" t="n">
        <v>0.2616</v>
      </c>
      <c r="N90" s="61" t="n">
        <v>0.2572</v>
      </c>
      <c r="O90" s="61" t="n">
        <v>0.2216</v>
      </c>
      <c r="P90" s="61" t="n">
        <v>0.2705</v>
      </c>
      <c r="Q90" s="61" t="n">
        <v>0.2684</v>
      </c>
      <c r="R90" s="61" t="n">
        <v>0.2633</v>
      </c>
      <c r="S90" s="61" t="n">
        <v>0.2657</v>
      </c>
      <c r="T90" s="61" t="n">
        <v>0.2691</v>
      </c>
      <c r="U90" s="61" t="n">
        <v>0.289</v>
      </c>
      <c r="V90" s="61" t="n">
        <v>0.2429</v>
      </c>
      <c r="W90" s="61" t="n">
        <v>0.2194</v>
      </c>
      <c r="X90" s="61" t="n">
        <v>0.1997</v>
      </c>
      <c r="Y90" s="61" t="n">
        <v>0.2244</v>
      </c>
      <c r="Z90" s="61" t="n">
        <v>0.242</v>
      </c>
      <c r="AA90" s="61" t="n">
        <v>0.1923</v>
      </c>
      <c r="AB90" s="61" t="n">
        <v>0.1734</v>
      </c>
      <c r="AC90" s="61" t="n">
        <v>0.2066</v>
      </c>
      <c r="AD90" s="61" t="n">
        <v>0.2105</v>
      </c>
    </row>
    <row r="91" s="61" customFormat="true" ht="12.75" hidden="false" customHeight="true" outlineLevel="0" collapsed="false">
      <c r="A91" s="15" t="s">
        <v>226</v>
      </c>
      <c r="B91" s="61" t="n">
        <v>0.0684</v>
      </c>
      <c r="C91" s="61" t="n">
        <v>0.0846</v>
      </c>
      <c r="D91" s="61" t="n">
        <v>0.105</v>
      </c>
      <c r="E91" s="61" t="n">
        <v>0.0843</v>
      </c>
      <c r="F91" s="61" t="n">
        <v>0.0614</v>
      </c>
      <c r="G91" s="61" t="n">
        <v>0.0526</v>
      </c>
      <c r="H91" s="61" t="n">
        <v>0.0665</v>
      </c>
      <c r="I91" s="61" t="n">
        <v>0.0619</v>
      </c>
      <c r="J91" s="61" t="n">
        <v>0.0424</v>
      </c>
      <c r="K91" s="61" t="n">
        <v>0.0627</v>
      </c>
      <c r="L91" s="61" t="n">
        <v>0.0614</v>
      </c>
      <c r="M91" s="61" t="n">
        <v>0.0855</v>
      </c>
      <c r="N91" s="61" t="n">
        <v>0.074</v>
      </c>
      <c r="O91" s="61" t="n">
        <v>0.0759</v>
      </c>
      <c r="P91" s="61" t="n">
        <v>0.0515</v>
      </c>
      <c r="Q91" s="61" t="n">
        <v>0.0673</v>
      </c>
      <c r="R91" s="61" t="n">
        <v>0.1161</v>
      </c>
      <c r="S91" s="61" t="n">
        <v>0.0832</v>
      </c>
      <c r="T91" s="61" t="n">
        <v>0.0865</v>
      </c>
      <c r="U91" s="61" t="n">
        <v>0.09</v>
      </c>
      <c r="V91" s="61" t="n">
        <v>0.1345</v>
      </c>
      <c r="W91" s="61" t="n">
        <v>0.1103</v>
      </c>
      <c r="X91" s="61" t="n">
        <v>0.1423</v>
      </c>
      <c r="Y91" s="61" t="n">
        <v>0.1268</v>
      </c>
      <c r="Z91" s="61" t="n">
        <v>0.1621</v>
      </c>
      <c r="AA91" s="61" t="n">
        <v>0.1347</v>
      </c>
      <c r="AB91" s="61" t="n">
        <v>0.1341</v>
      </c>
      <c r="AC91" s="61" t="n">
        <v>0.1233</v>
      </c>
      <c r="AD91" s="61" t="n">
        <v>0.1314</v>
      </c>
    </row>
    <row r="92" s="61" customFormat="true" ht="12.75" hidden="false" customHeight="true" outlineLevel="0" collapsed="false">
      <c r="A92" s="15" t="s">
        <v>227</v>
      </c>
      <c r="B92" s="61" t="n">
        <v>0.0691</v>
      </c>
      <c r="C92" s="61" t="n">
        <v>0.1099</v>
      </c>
      <c r="D92" s="61" t="n">
        <v>0.0598</v>
      </c>
      <c r="E92" s="61" t="n">
        <v>0.0188</v>
      </c>
      <c r="F92" s="61" t="n">
        <v>0.0231</v>
      </c>
      <c r="G92" s="61" t="n">
        <v>0.0357</v>
      </c>
      <c r="H92" s="61" t="n">
        <v>0.0225</v>
      </c>
      <c r="I92" s="61" t="n">
        <v>0.0287</v>
      </c>
      <c r="J92" s="61" t="n">
        <v>0.0101</v>
      </c>
      <c r="K92" s="61" t="n">
        <v>0.037</v>
      </c>
      <c r="L92" s="61" t="n">
        <v>0.0276</v>
      </c>
      <c r="M92" s="61" t="n">
        <v>0.0484</v>
      </c>
      <c r="N92" s="61" t="n">
        <v>0.0096</v>
      </c>
      <c r="O92" s="61" t="n">
        <v>0.0071</v>
      </c>
      <c r="P92" s="61" t="n">
        <v>0.001</v>
      </c>
      <c r="Q92" s="61" t="n">
        <v>0.0591</v>
      </c>
      <c r="R92" s="61" t="n">
        <v>0.0624</v>
      </c>
      <c r="S92" s="61" t="n">
        <v>0.0441</v>
      </c>
      <c r="T92" s="61" t="n">
        <v>0.0789</v>
      </c>
      <c r="U92" s="61" t="n">
        <v>0.2584</v>
      </c>
      <c r="V92" s="61" t="n">
        <v>0.0377</v>
      </c>
      <c r="W92" s="61" t="n">
        <v>0.0534</v>
      </c>
      <c r="X92" s="61" t="n">
        <v>0.1811</v>
      </c>
      <c r="Y92" s="61" t="n">
        <v>0.1777</v>
      </c>
      <c r="Z92" s="61" t="n">
        <v>0.1638</v>
      </c>
      <c r="AA92" s="61" t="n">
        <v>0.1185</v>
      </c>
      <c r="AB92" s="61" t="n">
        <v>0.1114</v>
      </c>
      <c r="AC92" s="61" t="n">
        <v>0.1817</v>
      </c>
      <c r="AD92" s="61" t="n">
        <v>0.2217</v>
      </c>
    </row>
    <row r="93" customFormat="false" ht="12.75" hidden="false" customHeight="true" outlineLevel="0" collapsed="false">
      <c r="A93" s="62"/>
    </row>
    <row r="94" s="37" customFormat="true" ht="12.75" hidden="false" customHeight="true" outlineLevel="0" collapsed="false">
      <c r="A94" s="38" t="s">
        <v>259</v>
      </c>
    </row>
    <row r="95" s="61" customFormat="true" ht="12.75" hidden="false" customHeight="true" outlineLevel="0" collapsed="false">
      <c r="A95" s="15" t="s">
        <v>216</v>
      </c>
      <c r="B95" s="61" t="n">
        <v>2.3399</v>
      </c>
      <c r="C95" s="61" t="n">
        <v>2.5434</v>
      </c>
      <c r="D95" s="61" t="n">
        <v>3.0321</v>
      </c>
      <c r="E95" s="61" t="n">
        <v>2.0486</v>
      </c>
      <c r="F95" s="61" t="n">
        <v>2.1534</v>
      </c>
      <c r="G95" s="61" t="n">
        <v>1.9997</v>
      </c>
      <c r="H95" s="61" t="n">
        <v>2.0434</v>
      </c>
      <c r="I95" s="61" t="n">
        <v>1.7612</v>
      </c>
      <c r="J95" s="61" t="n">
        <v>1.5216</v>
      </c>
      <c r="K95" s="61" t="n">
        <v>0.9602</v>
      </c>
      <c r="L95" s="61" t="n">
        <v>0.9793</v>
      </c>
      <c r="M95" s="61" t="n">
        <v>1.0261</v>
      </c>
      <c r="N95" s="61" t="n">
        <v>1.0002</v>
      </c>
      <c r="O95" s="61" t="n">
        <v>0.9511</v>
      </c>
      <c r="P95" s="61" t="n">
        <v>0.9095</v>
      </c>
      <c r="Q95" s="61" t="n">
        <v>0.8404</v>
      </c>
      <c r="R95" s="61" t="n">
        <v>0.824</v>
      </c>
      <c r="S95" s="61" t="n">
        <v>0.8328</v>
      </c>
      <c r="T95" s="61" t="n">
        <v>0.8232</v>
      </c>
      <c r="U95" s="61" t="n">
        <v>0.7159</v>
      </c>
      <c r="V95" s="61" t="n">
        <v>0.673</v>
      </c>
      <c r="W95" s="61" t="n">
        <v>0.6581</v>
      </c>
      <c r="X95" s="61" t="n">
        <v>0.6081</v>
      </c>
      <c r="Y95" s="61" t="n">
        <v>0.5801</v>
      </c>
      <c r="Z95" s="61" t="n">
        <v>0.5853</v>
      </c>
      <c r="AA95" s="61" t="n">
        <v>0.5691</v>
      </c>
      <c r="AB95" s="61" t="n">
        <v>0.4231</v>
      </c>
      <c r="AC95" s="61" t="n">
        <v>0.4442</v>
      </c>
      <c r="AD95" s="61" t="n">
        <v>0.4175</v>
      </c>
    </row>
    <row r="96" s="61" customFormat="true" ht="12.75" hidden="false" customHeight="true" outlineLevel="0" collapsed="false">
      <c r="A96" s="15" t="s">
        <v>217</v>
      </c>
      <c r="B96" s="61" t="n">
        <v>0.0705</v>
      </c>
      <c r="C96" s="61" t="n">
        <v>0.0755</v>
      </c>
      <c r="D96" s="61" t="n">
        <v>0.0779</v>
      </c>
      <c r="E96" s="61" t="n">
        <v>0.0784</v>
      </c>
      <c r="F96" s="61" t="n">
        <v>0.0981</v>
      </c>
      <c r="G96" s="61" t="n">
        <v>0.0843</v>
      </c>
      <c r="H96" s="61" t="n">
        <v>0.0954</v>
      </c>
      <c r="I96" s="61" t="n">
        <v>0.1061</v>
      </c>
      <c r="J96" s="61" t="n">
        <v>0.1162</v>
      </c>
      <c r="K96" s="61" t="n">
        <v>0.1174</v>
      </c>
      <c r="L96" s="61" t="n">
        <v>0.1256</v>
      </c>
      <c r="M96" s="61" t="n">
        <v>0.1054</v>
      </c>
      <c r="N96" s="61" t="n">
        <v>0.1149</v>
      </c>
      <c r="O96" s="61" t="n">
        <v>0.1328</v>
      </c>
      <c r="P96" s="61" t="n">
        <v>0.14</v>
      </c>
      <c r="Q96" s="61" t="n">
        <v>0.1214</v>
      </c>
      <c r="R96" s="61" t="n">
        <v>0.1144</v>
      </c>
      <c r="S96" s="61" t="n">
        <v>0.1225</v>
      </c>
      <c r="T96" s="61" t="n">
        <v>0.1256</v>
      </c>
      <c r="U96" s="61" t="n">
        <v>0.1537</v>
      </c>
      <c r="V96" s="61" t="n">
        <v>0.1819</v>
      </c>
      <c r="W96" s="61" t="n">
        <v>0.2118</v>
      </c>
      <c r="X96" s="61" t="n">
        <v>0.1805</v>
      </c>
      <c r="Y96" s="61" t="n">
        <v>0.1899</v>
      </c>
      <c r="Z96" s="61" t="n">
        <v>0.1938</v>
      </c>
      <c r="AA96" s="61" t="n">
        <v>0.1882</v>
      </c>
      <c r="AB96" s="61" t="n">
        <v>0.1983</v>
      </c>
      <c r="AC96" s="61" t="n">
        <v>0.1984</v>
      </c>
      <c r="AD96" s="61" t="n">
        <v>0.2109</v>
      </c>
    </row>
    <row r="97" s="61" customFormat="true" ht="12.75" hidden="false" customHeight="true" outlineLevel="0" collapsed="false">
      <c r="A97" s="15" t="s">
        <v>256</v>
      </c>
      <c r="B97" s="61" t="n">
        <v>0.0799</v>
      </c>
      <c r="C97" s="61" t="n">
        <v>0.0662</v>
      </c>
      <c r="D97" s="61" t="n">
        <v>0.0472</v>
      </c>
      <c r="E97" s="61" t="n">
        <v>0.0377</v>
      </c>
      <c r="F97" s="61" t="n">
        <v>0.0615</v>
      </c>
      <c r="G97" s="61" t="n">
        <v>0.0774</v>
      </c>
      <c r="H97" s="61" t="n">
        <v>0.1008</v>
      </c>
      <c r="I97" s="61" t="n">
        <v>0.0955</v>
      </c>
      <c r="J97" s="61" t="n">
        <v>0.0805</v>
      </c>
      <c r="K97" s="61" t="n">
        <v>0.0866</v>
      </c>
      <c r="L97" s="61" t="n">
        <v>0.0801</v>
      </c>
      <c r="M97" s="61" t="n">
        <v>0.0873</v>
      </c>
      <c r="N97" s="61" t="n">
        <v>0.0787</v>
      </c>
      <c r="O97" s="61" t="n">
        <v>0.0704</v>
      </c>
      <c r="P97" s="61" t="n">
        <v>0.0991</v>
      </c>
      <c r="Q97" s="61" t="n">
        <v>0.0678</v>
      </c>
      <c r="R97" s="61" t="n">
        <v>0.0541</v>
      </c>
      <c r="S97" s="61" t="n">
        <v>0.1027</v>
      </c>
      <c r="T97" s="61" t="n">
        <v>0.0738</v>
      </c>
      <c r="U97" s="61" t="n">
        <v>0.1056</v>
      </c>
      <c r="V97" s="61" t="n">
        <v>0.095</v>
      </c>
      <c r="W97" s="61" t="n">
        <v>0.0896</v>
      </c>
      <c r="X97" s="61" t="n">
        <v>0.0925</v>
      </c>
      <c r="Y97" s="61" t="n">
        <v>0.121</v>
      </c>
      <c r="Z97" s="61" t="n">
        <v>0.1047</v>
      </c>
      <c r="AA97" s="61" t="n">
        <v>0.1145</v>
      </c>
      <c r="AB97" s="61" t="n">
        <v>0.1039</v>
      </c>
      <c r="AC97" s="61" t="n">
        <v>0.0848</v>
      </c>
      <c r="AD97" s="61" t="n">
        <v>0.1021</v>
      </c>
    </row>
    <row r="98" s="61" customFormat="true" ht="12.75" hidden="false" customHeight="true" outlineLevel="0" collapsed="false">
      <c r="A98" s="15" t="s">
        <v>219</v>
      </c>
      <c r="B98" s="61" t="n">
        <v>0.0661</v>
      </c>
      <c r="C98" s="61" t="n">
        <v>0.0993</v>
      </c>
      <c r="D98" s="61" t="n">
        <v>0.0924</v>
      </c>
      <c r="E98" s="61" t="n">
        <v>0.0567</v>
      </c>
      <c r="F98" s="61" t="n">
        <v>0.0251</v>
      </c>
      <c r="G98" s="61" t="n">
        <v>0.0076</v>
      </c>
      <c r="H98" s="61" t="n">
        <v>0.0188</v>
      </c>
      <c r="I98" s="61" t="n">
        <v>0.0149</v>
      </c>
      <c r="J98" s="61" t="n">
        <v>0.0053</v>
      </c>
      <c r="K98" s="61" t="n">
        <v>0.001</v>
      </c>
      <c r="L98" s="61" t="n">
        <v>0.0032</v>
      </c>
      <c r="M98" s="61" t="n">
        <v>0.0463</v>
      </c>
      <c r="N98" s="61" t="n">
        <v>0.0442</v>
      </c>
      <c r="O98" s="61" t="n">
        <v>0.052</v>
      </c>
      <c r="P98" s="61" t="n">
        <v>0.0369</v>
      </c>
      <c r="Q98" s="61" t="n">
        <v>0.0141</v>
      </c>
      <c r="R98" s="61" t="n">
        <v>0.001</v>
      </c>
      <c r="S98" s="61" t="n">
        <v>0.0098</v>
      </c>
      <c r="T98" s="61" t="n">
        <v>0.0236</v>
      </c>
      <c r="U98" s="61" t="n">
        <v>0.0589</v>
      </c>
      <c r="V98" s="61" t="n">
        <v>0.063</v>
      </c>
      <c r="W98" s="61" t="n">
        <v>0.0617</v>
      </c>
      <c r="X98" s="61" t="n">
        <v>0.0405</v>
      </c>
      <c r="Y98" s="61" t="n">
        <v>0.0589</v>
      </c>
      <c r="Z98" s="61" t="n">
        <v>0.0845</v>
      </c>
      <c r="AA98" s="61" t="n">
        <v>0.0721</v>
      </c>
      <c r="AB98" s="61" t="n">
        <v>0.0691</v>
      </c>
      <c r="AC98" s="61" t="n">
        <v>0.0693</v>
      </c>
      <c r="AD98" s="61" t="n">
        <v>0.082</v>
      </c>
    </row>
    <row r="99" s="61" customFormat="true" ht="12.75" hidden="false" customHeight="true" outlineLevel="0" collapsed="false">
      <c r="A99" s="15" t="s">
        <v>220</v>
      </c>
      <c r="B99" s="61" t="n">
        <v>30.7622</v>
      </c>
      <c r="C99" s="61" t="n">
        <v>30.299</v>
      </c>
      <c r="D99" s="61" t="n">
        <v>26.067</v>
      </c>
      <c r="E99" s="61" t="n">
        <v>22.8469</v>
      </c>
      <c r="F99" s="61" t="n">
        <v>21.0298</v>
      </c>
      <c r="G99" s="61" t="n">
        <v>21.3371</v>
      </c>
      <c r="H99" s="61" t="n">
        <v>17.4564</v>
      </c>
      <c r="I99" s="61" t="n">
        <v>15.6488</v>
      </c>
      <c r="J99" s="61" t="n">
        <v>8.8911</v>
      </c>
      <c r="K99" s="61" t="n">
        <v>7.6081</v>
      </c>
      <c r="L99" s="61" t="n">
        <v>7.7233</v>
      </c>
      <c r="M99" s="61" t="n">
        <v>4.8532</v>
      </c>
      <c r="N99" s="61" t="n">
        <v>4.808</v>
      </c>
      <c r="O99" s="61" t="n">
        <v>4.5931</v>
      </c>
      <c r="P99" s="61" t="n">
        <v>3.9617</v>
      </c>
      <c r="Q99" s="61" t="n">
        <v>2.3859</v>
      </c>
      <c r="R99" s="61" t="n">
        <v>1.98</v>
      </c>
      <c r="S99" s="61" t="n">
        <v>1.9112</v>
      </c>
      <c r="T99" s="61" t="n">
        <v>1.6849</v>
      </c>
      <c r="U99" s="61" t="n">
        <v>1.1802</v>
      </c>
      <c r="V99" s="61" t="n">
        <v>1.1991</v>
      </c>
      <c r="W99" s="61" t="n">
        <v>0.9814</v>
      </c>
      <c r="X99" s="61" t="n">
        <v>0.8384</v>
      </c>
      <c r="Y99" s="61" t="n">
        <v>0.7612</v>
      </c>
      <c r="Z99" s="61" t="n">
        <v>0.6823</v>
      </c>
      <c r="AA99" s="61" t="n">
        <v>0.5885</v>
      </c>
      <c r="AB99" s="61" t="n">
        <v>0.442</v>
      </c>
      <c r="AC99" s="61" t="n">
        <v>0.4242</v>
      </c>
      <c r="AD99" s="61" t="n">
        <v>0.3942</v>
      </c>
    </row>
    <row r="100" s="61" customFormat="true" ht="12.75" hidden="false" customHeight="true" outlineLevel="0" collapsed="false">
      <c r="A100" s="15" t="s">
        <v>289</v>
      </c>
      <c r="B100" s="61" t="n">
        <v>0.7194</v>
      </c>
      <c r="C100" s="61" t="n">
        <v>0.6651</v>
      </c>
      <c r="D100" s="61" t="n">
        <v>0.5795</v>
      </c>
      <c r="E100" s="61" t="n">
        <v>0.4083</v>
      </c>
      <c r="F100" s="61" t="n">
        <v>0.5364</v>
      </c>
      <c r="G100" s="61" t="n">
        <v>0.7303</v>
      </c>
      <c r="H100" s="61" t="n">
        <v>0.7664</v>
      </c>
      <c r="I100" s="61" t="n">
        <v>0.8699</v>
      </c>
      <c r="J100" s="61" t="n">
        <v>0.4087</v>
      </c>
      <c r="K100" s="61" t="n">
        <v>0.4456</v>
      </c>
      <c r="L100" s="61" t="n">
        <v>0.6025</v>
      </c>
      <c r="M100" s="61" t="n">
        <v>0.5582</v>
      </c>
      <c r="N100" s="61" t="n">
        <v>0.3936</v>
      </c>
      <c r="O100" s="61" t="n">
        <v>0.5105</v>
      </c>
      <c r="P100" s="61" t="n">
        <v>0.6307</v>
      </c>
      <c r="Q100" s="61" t="n">
        <v>0.4629</v>
      </c>
      <c r="R100" s="61" t="n">
        <v>0.4095</v>
      </c>
      <c r="S100" s="61" t="n">
        <v>0.4067</v>
      </c>
      <c r="T100" s="61" t="n">
        <v>0.4023</v>
      </c>
      <c r="U100" s="61" t="n">
        <v>0.2747</v>
      </c>
      <c r="V100" s="61" t="n">
        <v>0.3397</v>
      </c>
      <c r="W100" s="61" t="n">
        <v>0.3452</v>
      </c>
      <c r="X100" s="61" t="n">
        <v>0.3001</v>
      </c>
      <c r="Y100" s="61" t="n">
        <v>0.2536</v>
      </c>
      <c r="Z100" s="61" t="n">
        <v>0.1812</v>
      </c>
      <c r="AA100" s="61" t="n">
        <v>0.1743</v>
      </c>
      <c r="AB100" s="61" t="n">
        <v>0.1283</v>
      </c>
      <c r="AC100" s="61" t="n">
        <v>0.2397</v>
      </c>
      <c r="AD100" s="61" t="n">
        <v>0.2131</v>
      </c>
    </row>
    <row r="101" s="61" customFormat="true" ht="12.75" hidden="false" customHeight="true" outlineLevel="0" collapsed="false">
      <c r="A101" s="15" t="s">
        <v>290</v>
      </c>
      <c r="B101" s="61" t="n">
        <v>0.169</v>
      </c>
      <c r="C101" s="61" t="n">
        <v>0.1314</v>
      </c>
      <c r="D101" s="61" t="n">
        <v>0.1186</v>
      </c>
      <c r="E101" s="61" t="n">
        <v>0.0863</v>
      </c>
      <c r="F101" s="61" t="n">
        <v>0.1266</v>
      </c>
      <c r="G101" s="61" t="n">
        <v>0.1669</v>
      </c>
      <c r="H101" s="61" t="n">
        <v>0.1622</v>
      </c>
      <c r="I101" s="61" t="n">
        <v>0.1664</v>
      </c>
      <c r="J101" s="61" t="n">
        <v>0.1177</v>
      </c>
      <c r="K101" s="61" t="n">
        <v>0.0913</v>
      </c>
      <c r="L101" s="61" t="n">
        <v>0.1769</v>
      </c>
      <c r="M101" s="61" t="n">
        <v>0.2343</v>
      </c>
      <c r="N101" s="61" t="n">
        <v>0.1338</v>
      </c>
      <c r="O101" s="61" t="n">
        <v>0.1945</v>
      </c>
      <c r="P101" s="61" t="n">
        <v>0.2281</v>
      </c>
      <c r="Q101" s="61" t="n">
        <v>0.1566</v>
      </c>
      <c r="R101" s="61" t="n">
        <v>0.1481</v>
      </c>
      <c r="S101" s="61" t="n">
        <v>0.1921</v>
      </c>
      <c r="T101" s="61" t="n">
        <v>0.2039</v>
      </c>
      <c r="U101" s="61" t="n">
        <v>0.1216</v>
      </c>
      <c r="V101" s="61" t="n">
        <v>0.1785</v>
      </c>
      <c r="W101" s="61" t="n">
        <v>0.2375</v>
      </c>
      <c r="X101" s="61" t="n">
        <v>0.1887</v>
      </c>
      <c r="Y101" s="61" t="n">
        <v>0.1917</v>
      </c>
      <c r="Z101" s="61" t="n">
        <v>0.114</v>
      </c>
      <c r="AA101" s="61" t="n">
        <v>0.1674</v>
      </c>
      <c r="AB101" s="61" t="n">
        <v>0.0906</v>
      </c>
      <c r="AC101" s="61" t="n">
        <v>0.1751</v>
      </c>
      <c r="AD101" s="61" t="n">
        <v>0.1709</v>
      </c>
    </row>
    <row r="102" s="61" customFormat="true" ht="12.75" hidden="false" customHeight="true" outlineLevel="0" collapsed="false">
      <c r="A102" s="15" t="s">
        <v>223</v>
      </c>
      <c r="B102" s="61" t="n">
        <v>0.1929</v>
      </c>
      <c r="C102" s="61" t="n">
        <v>0.1612</v>
      </c>
      <c r="D102" s="61" t="n">
        <v>0.1679</v>
      </c>
      <c r="E102" s="61" t="n">
        <v>0.1443</v>
      </c>
      <c r="F102" s="61" t="n">
        <v>0.1695</v>
      </c>
      <c r="G102" s="61" t="n">
        <v>0.1921</v>
      </c>
      <c r="H102" s="61" t="n">
        <v>0.1865</v>
      </c>
      <c r="I102" s="61" t="n">
        <v>0.1808</v>
      </c>
      <c r="J102" s="61" t="n">
        <v>0.1396</v>
      </c>
      <c r="K102" s="61" t="n">
        <v>0.1259</v>
      </c>
      <c r="L102" s="61" t="n">
        <v>0.1733</v>
      </c>
      <c r="M102" s="61" t="n">
        <v>0.2561</v>
      </c>
      <c r="N102" s="61" t="n">
        <v>0.1492</v>
      </c>
      <c r="O102" s="61" t="n">
        <v>0.1969</v>
      </c>
      <c r="P102" s="61" t="n">
        <v>0.2159</v>
      </c>
      <c r="Q102" s="61" t="n">
        <v>0.1792</v>
      </c>
      <c r="R102" s="61" t="n">
        <v>0.1591</v>
      </c>
      <c r="S102" s="61" t="n">
        <v>0.208</v>
      </c>
      <c r="T102" s="61" t="n">
        <v>0.2229</v>
      </c>
      <c r="U102" s="61" t="n">
        <v>0.1437</v>
      </c>
      <c r="V102" s="61" t="n">
        <v>0.2719</v>
      </c>
      <c r="W102" s="61" t="n">
        <v>0.2661</v>
      </c>
      <c r="X102" s="61" t="n">
        <v>0.2169</v>
      </c>
      <c r="Y102" s="61" t="n">
        <v>0.2147</v>
      </c>
      <c r="Z102" s="61" t="n">
        <v>0.1934</v>
      </c>
      <c r="AA102" s="61" t="n">
        <v>0.1633</v>
      </c>
      <c r="AB102" s="61" t="n">
        <v>0.1331</v>
      </c>
      <c r="AC102" s="61" t="n">
        <v>0.2332</v>
      </c>
      <c r="AD102" s="61" t="n">
        <v>0.1979</v>
      </c>
    </row>
    <row r="103" s="61" customFormat="true" ht="12.75" hidden="false" customHeight="true" outlineLevel="0" collapsed="false">
      <c r="A103" s="15" t="s">
        <v>224</v>
      </c>
      <c r="B103" s="61" t="n">
        <v>0.1184</v>
      </c>
      <c r="C103" s="61" t="n">
        <v>0.1089</v>
      </c>
      <c r="D103" s="61" t="n">
        <v>0.1046</v>
      </c>
      <c r="E103" s="61" t="n">
        <v>0.0765</v>
      </c>
      <c r="F103" s="61" t="n">
        <v>0.1363</v>
      </c>
      <c r="G103" s="61" t="n">
        <v>0.2056</v>
      </c>
      <c r="H103" s="61" t="n">
        <v>0.1658</v>
      </c>
      <c r="I103" s="61" t="n">
        <v>0.1615</v>
      </c>
      <c r="J103" s="61" t="n">
        <v>0.0418</v>
      </c>
      <c r="K103" s="61" t="n">
        <v>0.0438</v>
      </c>
      <c r="L103" s="61" t="n">
        <v>0.1631</v>
      </c>
      <c r="M103" s="61" t="n">
        <v>0.1045</v>
      </c>
      <c r="N103" s="61" t="n">
        <v>0.1577</v>
      </c>
      <c r="O103" s="61" t="n">
        <v>0.2628</v>
      </c>
      <c r="P103" s="61" t="n">
        <v>0.3078</v>
      </c>
      <c r="Q103" s="61" t="n">
        <v>0.1898</v>
      </c>
      <c r="R103" s="61" t="n">
        <v>0.1469</v>
      </c>
      <c r="S103" s="61" t="n">
        <v>0.2305</v>
      </c>
      <c r="T103" s="61" t="n">
        <v>0.2933</v>
      </c>
      <c r="U103" s="61" t="n">
        <v>0.13</v>
      </c>
      <c r="V103" s="61" t="n">
        <v>0.3276</v>
      </c>
      <c r="W103" s="61" t="n">
        <v>0.2121</v>
      </c>
      <c r="X103" s="61" t="n">
        <v>0.1848</v>
      </c>
      <c r="Y103" s="61" t="n">
        <v>0.1667</v>
      </c>
      <c r="Z103" s="61" t="n">
        <v>0.1086</v>
      </c>
      <c r="AA103" s="61" t="n">
        <v>0.1193</v>
      </c>
      <c r="AB103" s="61" t="n">
        <v>0.0782</v>
      </c>
      <c r="AC103" s="61" t="n">
        <v>0.2321</v>
      </c>
      <c r="AD103" s="61" t="n">
        <v>0.2462</v>
      </c>
    </row>
    <row r="104" s="61" customFormat="true" ht="12.75" hidden="false" customHeight="true" outlineLevel="0" collapsed="false">
      <c r="A104" s="15" t="s">
        <v>225</v>
      </c>
      <c r="B104" s="61" t="n">
        <v>0.219</v>
      </c>
      <c r="C104" s="61" t="n">
        <v>0.1831</v>
      </c>
      <c r="D104" s="61" t="n">
        <v>0.1343</v>
      </c>
      <c r="E104" s="61" t="n">
        <v>0.106</v>
      </c>
      <c r="F104" s="61" t="n">
        <v>0.1388</v>
      </c>
      <c r="G104" s="61" t="n">
        <v>0.2102</v>
      </c>
      <c r="H104" s="61" t="n">
        <v>0.229</v>
      </c>
      <c r="I104" s="61" t="n">
        <v>0.2563</v>
      </c>
      <c r="J104" s="61" t="n">
        <v>0.1971</v>
      </c>
      <c r="K104" s="61" t="n">
        <v>0.1926</v>
      </c>
      <c r="L104" s="61" t="n">
        <v>0.2268</v>
      </c>
      <c r="M104" s="61" t="n">
        <v>0.2594</v>
      </c>
      <c r="N104" s="61" t="n">
        <v>0.2536</v>
      </c>
      <c r="O104" s="61" t="n">
        <v>0.1978</v>
      </c>
      <c r="P104" s="61" t="n">
        <v>0.2588</v>
      </c>
      <c r="Q104" s="61" t="n">
        <v>0.2433</v>
      </c>
      <c r="R104" s="61" t="n">
        <v>0.2428</v>
      </c>
      <c r="S104" s="61" t="n">
        <v>0.2457</v>
      </c>
      <c r="T104" s="61" t="n">
        <v>0.2632</v>
      </c>
      <c r="U104" s="61" t="n">
        <v>0.2774</v>
      </c>
      <c r="V104" s="61" t="n">
        <v>0.2424</v>
      </c>
      <c r="W104" s="61" t="n">
        <v>0.2222</v>
      </c>
      <c r="X104" s="61" t="n">
        <v>0.2085</v>
      </c>
      <c r="Y104" s="61" t="n">
        <v>0.2299</v>
      </c>
      <c r="Z104" s="61" t="n">
        <v>0.221</v>
      </c>
      <c r="AA104" s="61" t="n">
        <v>0.1809</v>
      </c>
      <c r="AB104" s="61" t="n">
        <v>0.1581</v>
      </c>
      <c r="AC104" s="61" t="n">
        <v>0.2023</v>
      </c>
      <c r="AD104" s="61" t="n">
        <v>0.2026</v>
      </c>
    </row>
    <row r="105" s="61" customFormat="true" ht="12.75" hidden="false" customHeight="true" outlineLevel="0" collapsed="false">
      <c r="A105" s="15" t="s">
        <v>226</v>
      </c>
      <c r="B105" s="61" t="n">
        <v>0.0728</v>
      </c>
      <c r="C105" s="61" t="n">
        <v>0.0893</v>
      </c>
      <c r="D105" s="61" t="n">
        <v>0.1093</v>
      </c>
      <c r="E105" s="61" t="n">
        <v>0.0867</v>
      </c>
      <c r="F105" s="61" t="n">
        <v>0.074</v>
      </c>
      <c r="G105" s="61" t="n">
        <v>0.0565</v>
      </c>
      <c r="H105" s="61" t="n">
        <v>0.0697</v>
      </c>
      <c r="I105" s="61" t="n">
        <v>0.0653</v>
      </c>
      <c r="J105" s="61" t="n">
        <v>0.0456</v>
      </c>
      <c r="K105" s="61" t="n">
        <v>0.0625</v>
      </c>
      <c r="L105" s="61" t="n">
        <v>0.0636</v>
      </c>
      <c r="M105" s="61" t="n">
        <v>0.0867</v>
      </c>
      <c r="N105" s="61" t="n">
        <v>0.0747</v>
      </c>
      <c r="O105" s="61" t="n">
        <v>0.0637</v>
      </c>
      <c r="P105" s="61" t="n">
        <v>0.0472</v>
      </c>
      <c r="Q105" s="61" t="n">
        <v>0.053</v>
      </c>
      <c r="R105" s="61" t="n">
        <v>0.1033</v>
      </c>
      <c r="S105" s="61" t="n">
        <v>0.0696</v>
      </c>
      <c r="T105" s="61" t="n">
        <v>0.0829</v>
      </c>
      <c r="U105" s="61" t="n">
        <v>0.0787</v>
      </c>
      <c r="V105" s="61" t="n">
        <v>0.1309</v>
      </c>
      <c r="W105" s="61" t="n">
        <v>0.1059</v>
      </c>
      <c r="X105" s="61" t="n">
        <v>0.1427</v>
      </c>
      <c r="Y105" s="61" t="n">
        <v>0.1221</v>
      </c>
      <c r="Z105" s="61" t="n">
        <v>0.1295</v>
      </c>
      <c r="AA105" s="61" t="n">
        <v>0.1142</v>
      </c>
      <c r="AB105" s="61" t="n">
        <v>0.1161</v>
      </c>
      <c r="AC105" s="61" t="n">
        <v>0.1186</v>
      </c>
      <c r="AD105" s="61" t="n">
        <v>0.1208</v>
      </c>
    </row>
    <row r="106" s="61" customFormat="true" ht="12.75" hidden="false" customHeight="true" outlineLevel="0" collapsed="false">
      <c r="A106" s="15" t="s">
        <v>227</v>
      </c>
      <c r="B106" s="61" t="n">
        <v>0.0708</v>
      </c>
      <c r="C106" s="61" t="n">
        <v>0.1116</v>
      </c>
      <c r="D106" s="61" t="n">
        <v>0.0612</v>
      </c>
      <c r="E106" s="61" t="n">
        <v>0.02</v>
      </c>
      <c r="F106" s="61" t="n">
        <v>0.0292</v>
      </c>
      <c r="G106" s="61" t="n">
        <v>0.0373</v>
      </c>
      <c r="H106" s="61" t="n">
        <v>0.0242</v>
      </c>
      <c r="I106" s="61" t="n">
        <v>0.0308</v>
      </c>
      <c r="J106" s="61" t="n">
        <v>0.0119</v>
      </c>
      <c r="K106" s="61" t="n">
        <v>0.0372</v>
      </c>
      <c r="L106" s="61" t="n">
        <v>0.03</v>
      </c>
      <c r="M106" s="61" t="n">
        <v>0.0506</v>
      </c>
      <c r="N106" s="61" t="n">
        <v>0.012</v>
      </c>
      <c r="O106" s="61" t="n">
        <v>0.0014</v>
      </c>
      <c r="P106" s="61" t="n">
        <v>0.001</v>
      </c>
      <c r="Q106" s="61" t="n">
        <v>0.0518</v>
      </c>
      <c r="R106" s="61" t="n">
        <v>0.0568</v>
      </c>
      <c r="S106" s="61" t="n">
        <v>0.0384</v>
      </c>
      <c r="T106" s="61" t="n">
        <v>0.0831</v>
      </c>
      <c r="U106" s="61" t="n">
        <v>0.2557</v>
      </c>
      <c r="V106" s="61" t="n">
        <v>0.0422</v>
      </c>
      <c r="W106" s="61" t="n">
        <v>0.0585</v>
      </c>
      <c r="X106" s="61" t="n">
        <v>0.1911</v>
      </c>
      <c r="Y106" s="61" t="n">
        <v>0.1826</v>
      </c>
      <c r="Z106" s="61" t="n">
        <v>0.1412</v>
      </c>
      <c r="AA106" s="61" t="n">
        <v>0.1085</v>
      </c>
      <c r="AB106" s="61" t="n">
        <v>0.1032</v>
      </c>
      <c r="AC106" s="61" t="n">
        <v>0.1886</v>
      </c>
      <c r="AD106" s="61" t="n">
        <v>0.2222</v>
      </c>
    </row>
    <row r="107" customFormat="false" ht="12.75" hidden="false" customHeight="true" outlineLevel="0" collapsed="false">
      <c r="A107" s="62"/>
    </row>
    <row r="108" s="37" customFormat="true" ht="12.75" hidden="false" customHeight="true" outlineLevel="0" collapsed="false">
      <c r="A108" s="38" t="s">
        <v>260</v>
      </c>
    </row>
    <row r="109" s="61" customFormat="true" ht="12.75" hidden="false" customHeight="true" outlineLevel="0" collapsed="false">
      <c r="A109" s="15" t="s">
        <v>216</v>
      </c>
      <c r="B109" s="61" t="n">
        <v>2.6082</v>
      </c>
      <c r="C109" s="61" t="n">
        <v>2.8333</v>
      </c>
      <c r="D109" s="61" t="n">
        <v>3.3025</v>
      </c>
      <c r="E109" s="61" t="n">
        <v>2.3988</v>
      </c>
      <c r="F109" s="61" t="n">
        <v>2.4902</v>
      </c>
      <c r="G109" s="61" t="n">
        <v>2.4218</v>
      </c>
      <c r="H109" s="61" t="n">
        <v>2.634</v>
      </c>
      <c r="I109" s="61" t="n">
        <v>2.267</v>
      </c>
      <c r="J109" s="61" t="n">
        <v>1.8669</v>
      </c>
      <c r="K109" s="61" t="n">
        <v>1.0729</v>
      </c>
      <c r="L109" s="61" t="n">
        <v>1.0324</v>
      </c>
      <c r="M109" s="61" t="n">
        <v>1.0553</v>
      </c>
      <c r="N109" s="61" t="n">
        <v>1.0378</v>
      </c>
      <c r="O109" s="61" t="n">
        <v>1.0035</v>
      </c>
      <c r="P109" s="61" t="n">
        <v>0.9445</v>
      </c>
      <c r="Q109" s="61" t="n">
        <v>0.8717</v>
      </c>
      <c r="R109" s="61" t="n">
        <v>0.8498</v>
      </c>
      <c r="S109" s="61" t="n">
        <v>0.8284</v>
      </c>
      <c r="T109" s="61" t="n">
        <v>0.8966</v>
      </c>
      <c r="U109" s="61" t="n">
        <v>0.7274</v>
      </c>
      <c r="V109" s="61" t="n">
        <v>0.7677</v>
      </c>
      <c r="W109" s="61" t="n">
        <v>0.7427</v>
      </c>
      <c r="X109" s="61" t="n">
        <v>0.6289</v>
      </c>
      <c r="Y109" s="61" t="n">
        <v>0.6028</v>
      </c>
      <c r="Z109" s="61" t="n">
        <v>0.6079</v>
      </c>
      <c r="AA109" s="61" t="n">
        <v>0.6158</v>
      </c>
      <c r="AB109" s="61" t="n">
        <v>0.5185</v>
      </c>
      <c r="AC109" s="61" t="n">
        <v>0.4947</v>
      </c>
      <c r="AD109" s="61" t="n">
        <v>0.4684</v>
      </c>
    </row>
    <row r="110" s="61" customFormat="true" ht="12.75" hidden="false" customHeight="true" outlineLevel="0" collapsed="false">
      <c r="A110" s="15" t="s">
        <v>217</v>
      </c>
      <c r="B110" s="61" t="n">
        <v>0</v>
      </c>
      <c r="C110" s="61" t="n">
        <v>0</v>
      </c>
      <c r="D110" s="61" t="n">
        <v>0</v>
      </c>
      <c r="E110" s="61" t="n">
        <v>0</v>
      </c>
      <c r="F110" s="61" t="n">
        <v>0</v>
      </c>
      <c r="G110" s="61" t="n">
        <v>0</v>
      </c>
      <c r="H110" s="61" t="n">
        <v>0</v>
      </c>
      <c r="I110" s="61" t="n">
        <v>0</v>
      </c>
      <c r="J110" s="61" t="n">
        <v>0</v>
      </c>
      <c r="K110" s="61" t="n">
        <v>0</v>
      </c>
      <c r="L110" s="61" t="n">
        <v>0</v>
      </c>
      <c r="M110" s="61" t="n">
        <v>0</v>
      </c>
      <c r="N110" s="61" t="n">
        <v>0.001</v>
      </c>
      <c r="O110" s="61" t="n">
        <v>0.0834</v>
      </c>
      <c r="P110" s="61" t="n">
        <v>0.0969</v>
      </c>
      <c r="Q110" s="61" t="n">
        <v>0.0879</v>
      </c>
      <c r="R110" s="61" t="n">
        <v>0.0868</v>
      </c>
      <c r="S110" s="61" t="n">
        <v>0.094</v>
      </c>
      <c r="T110" s="61" t="n">
        <v>0.1041</v>
      </c>
      <c r="U110" s="61" t="n">
        <v>0.126</v>
      </c>
      <c r="V110" s="61" t="n">
        <v>0.1664</v>
      </c>
      <c r="W110" s="61" t="n">
        <v>0.2032</v>
      </c>
      <c r="X110" s="61" t="n">
        <v>0.1717</v>
      </c>
      <c r="Y110" s="61" t="n">
        <v>0.1846</v>
      </c>
      <c r="Z110" s="61" t="n">
        <v>0.1964</v>
      </c>
      <c r="AA110" s="61" t="n">
        <v>0.1968</v>
      </c>
      <c r="AB110" s="61" t="n">
        <v>0.2029</v>
      </c>
      <c r="AC110" s="61" t="n">
        <v>0.201</v>
      </c>
      <c r="AD110" s="61" t="n">
        <v>0.2051</v>
      </c>
    </row>
    <row r="111" s="61" customFormat="true" ht="12.75" hidden="false" customHeight="true" outlineLevel="0" collapsed="false">
      <c r="A111" s="15" t="s">
        <v>256</v>
      </c>
      <c r="B111" s="61" t="n">
        <v>0.0365</v>
      </c>
      <c r="C111" s="61" t="n">
        <v>0.0206</v>
      </c>
      <c r="D111" s="61" t="n">
        <v>0.0209</v>
      </c>
      <c r="E111" s="61" t="n">
        <v>0.0271</v>
      </c>
      <c r="F111" s="61" t="n">
        <v>0.0334</v>
      </c>
      <c r="G111" s="61" t="n">
        <v>0.0412</v>
      </c>
      <c r="H111" s="61" t="n">
        <v>0.0443</v>
      </c>
      <c r="I111" s="61" t="n">
        <v>0.0383</v>
      </c>
      <c r="J111" s="61" t="n">
        <v>0.026</v>
      </c>
      <c r="K111" s="61" t="n">
        <v>0.0351</v>
      </c>
      <c r="L111" s="61" t="n">
        <v>0.0369</v>
      </c>
      <c r="M111" s="61" t="n">
        <v>0.0417</v>
      </c>
      <c r="N111" s="61" t="n">
        <v>0.043</v>
      </c>
      <c r="O111" s="61" t="n">
        <v>0.0445</v>
      </c>
      <c r="P111" s="61" t="n">
        <v>0.0409</v>
      </c>
      <c r="Q111" s="61" t="n">
        <v>0.0408</v>
      </c>
      <c r="R111" s="61" t="n">
        <v>0.0461</v>
      </c>
      <c r="S111" s="61" t="n">
        <v>0.0475</v>
      </c>
      <c r="T111" s="61" t="n">
        <v>0.0462</v>
      </c>
      <c r="U111" s="61" t="n">
        <v>0.0331</v>
      </c>
      <c r="V111" s="61" t="n">
        <v>0.0441</v>
      </c>
      <c r="W111" s="61" t="n">
        <v>0.0646</v>
      </c>
      <c r="X111" s="61" t="n">
        <v>0.0592</v>
      </c>
      <c r="Y111" s="61" t="n">
        <v>0.0643</v>
      </c>
      <c r="Z111" s="61" t="n">
        <v>0.0775</v>
      </c>
      <c r="AA111" s="61" t="n">
        <v>0.0633</v>
      </c>
      <c r="AB111" s="61" t="n">
        <v>0.0685</v>
      </c>
      <c r="AC111" s="61" t="n">
        <v>0.0781</v>
      </c>
      <c r="AD111" s="61" t="n">
        <v>0.0765</v>
      </c>
    </row>
    <row r="112" s="61" customFormat="true" ht="12.75" hidden="false" customHeight="true" outlineLevel="0" collapsed="false">
      <c r="A112" s="15" t="s">
        <v>219</v>
      </c>
      <c r="B112" s="61" t="n">
        <v>0.0646</v>
      </c>
      <c r="C112" s="61" t="n">
        <v>0.0976</v>
      </c>
      <c r="D112" s="61" t="n">
        <v>0.0909</v>
      </c>
      <c r="E112" s="61" t="n">
        <v>0.0555</v>
      </c>
      <c r="F112" s="61" t="n">
        <v>0.0167</v>
      </c>
      <c r="G112" s="61" t="n">
        <v>0.0063</v>
      </c>
      <c r="H112" s="61" t="n">
        <v>0.0169</v>
      </c>
      <c r="I112" s="61" t="n">
        <v>0.0124</v>
      </c>
      <c r="J112" s="61" t="n">
        <v>0.0025</v>
      </c>
      <c r="K112" s="61" t="n">
        <v>0.001</v>
      </c>
      <c r="L112" s="61" t="n">
        <v>0.001</v>
      </c>
      <c r="M112" s="61" t="n">
        <v>0.0428</v>
      </c>
      <c r="N112" s="61" t="n">
        <v>0.0404</v>
      </c>
      <c r="O112" s="61" t="n">
        <v>0.048</v>
      </c>
      <c r="P112" s="61" t="n">
        <v>0.028</v>
      </c>
      <c r="Q112" s="61" t="n">
        <v>0.01</v>
      </c>
      <c r="R112" s="61" t="n">
        <v>0.001</v>
      </c>
      <c r="S112" s="61" t="n">
        <v>0.001</v>
      </c>
      <c r="T112" s="61" t="n">
        <v>0.0188</v>
      </c>
      <c r="U112" s="61" t="n">
        <v>0.0469</v>
      </c>
      <c r="V112" s="61" t="n">
        <v>0.0574</v>
      </c>
      <c r="W112" s="61" t="n">
        <v>0.0557</v>
      </c>
      <c r="X112" s="61" t="n">
        <v>0.0302</v>
      </c>
      <c r="Y112" s="61" t="n">
        <v>0.0393</v>
      </c>
      <c r="Z112" s="61" t="n">
        <v>0.0655</v>
      </c>
      <c r="AA112" s="61" t="n">
        <v>0.067</v>
      </c>
      <c r="AB112" s="61" t="n">
        <v>0.0645</v>
      </c>
      <c r="AC112" s="61" t="n">
        <v>0.065</v>
      </c>
      <c r="AD112" s="61" t="n">
        <v>0.0666</v>
      </c>
    </row>
    <row r="113" s="61" customFormat="true" ht="12.75" hidden="false" customHeight="true" outlineLevel="0" collapsed="false">
      <c r="A113" s="15" t="s">
        <v>220</v>
      </c>
      <c r="B113" s="61" t="n">
        <v>31.1787</v>
      </c>
      <c r="C113" s="61" t="n">
        <v>30.7363</v>
      </c>
      <c r="D113" s="61" t="n">
        <v>26.54</v>
      </c>
      <c r="E113" s="61" t="n">
        <v>21.1383</v>
      </c>
      <c r="F113" s="61" t="n">
        <v>19.8913</v>
      </c>
      <c r="G113" s="61" t="n">
        <v>20.8697</v>
      </c>
      <c r="H113" s="61" t="n">
        <v>18.0362</v>
      </c>
      <c r="I113" s="61" t="n">
        <v>15.0052</v>
      </c>
      <c r="J113" s="61" t="n">
        <v>8.3873</v>
      </c>
      <c r="K113" s="61" t="n">
        <v>6.8334</v>
      </c>
      <c r="L113" s="61" t="n">
        <v>7.4668</v>
      </c>
      <c r="M113" s="61" t="n">
        <v>4.9257</v>
      </c>
      <c r="N113" s="61" t="n">
        <v>5.0043</v>
      </c>
      <c r="O113" s="61" t="n">
        <v>4.72</v>
      </c>
      <c r="P113" s="61" t="n">
        <v>3.9371</v>
      </c>
      <c r="Q113" s="61" t="n">
        <v>2.4227</v>
      </c>
      <c r="R113" s="61" t="n">
        <v>2.0055</v>
      </c>
      <c r="S113" s="61" t="n">
        <v>1.8471</v>
      </c>
      <c r="T113" s="61" t="n">
        <v>1.7089</v>
      </c>
      <c r="U113" s="61" t="n">
        <v>1.1647</v>
      </c>
      <c r="V113" s="61" t="n">
        <v>1.201</v>
      </c>
      <c r="W113" s="61" t="n">
        <v>0.9475</v>
      </c>
      <c r="X113" s="61" t="n">
        <v>0.807</v>
      </c>
      <c r="Y113" s="61" t="n">
        <v>0.7279</v>
      </c>
      <c r="Z113" s="61" t="n">
        <v>0.6692</v>
      </c>
      <c r="AA113" s="61" t="n">
        <v>0.6092</v>
      </c>
      <c r="AB113" s="61" t="n">
        <v>0.5495</v>
      </c>
      <c r="AC113" s="61" t="n">
        <v>0.5115</v>
      </c>
      <c r="AD113" s="61" t="n">
        <v>0.4627</v>
      </c>
    </row>
    <row r="114" s="61" customFormat="true" ht="12.75" hidden="false" customHeight="true" outlineLevel="0" collapsed="false">
      <c r="A114" s="15" t="s">
        <v>289</v>
      </c>
      <c r="B114" s="61" t="n">
        <v>0.7039</v>
      </c>
      <c r="C114" s="61" t="n">
        <v>0.652</v>
      </c>
      <c r="D114" s="61" t="n">
        <v>0.5706</v>
      </c>
      <c r="E114" s="61" t="n">
        <v>0.3852</v>
      </c>
      <c r="F114" s="61" t="n">
        <v>0.478</v>
      </c>
      <c r="G114" s="61" t="n">
        <v>0.7117</v>
      </c>
      <c r="H114" s="61" t="n">
        <v>0.7551</v>
      </c>
      <c r="I114" s="61" t="n">
        <v>0.8436</v>
      </c>
      <c r="J114" s="61" t="n">
        <v>0.3781</v>
      </c>
      <c r="K114" s="61" t="n">
        <v>0.4007</v>
      </c>
      <c r="L114" s="61" t="n">
        <v>0.561</v>
      </c>
      <c r="M114" s="61" t="n">
        <v>0.5285</v>
      </c>
      <c r="N114" s="61" t="n">
        <v>0.3698</v>
      </c>
      <c r="O114" s="61" t="n">
        <v>0.4908</v>
      </c>
      <c r="P114" s="61" t="n">
        <v>0.6003</v>
      </c>
      <c r="Q114" s="61" t="n">
        <v>0.4533</v>
      </c>
      <c r="R114" s="61" t="n">
        <v>0.4023</v>
      </c>
      <c r="S114" s="61" t="n">
        <v>0.3657</v>
      </c>
      <c r="T114" s="61" t="n">
        <v>0.3995</v>
      </c>
      <c r="U114" s="61" t="n">
        <v>0.2666</v>
      </c>
      <c r="V114" s="61" t="n">
        <v>0.3389</v>
      </c>
      <c r="W114" s="61" t="n">
        <v>0.3441</v>
      </c>
      <c r="X114" s="61" t="n">
        <v>0.2954</v>
      </c>
      <c r="Y114" s="61" t="n">
        <v>0.2419</v>
      </c>
      <c r="Z114" s="61" t="n">
        <v>0.1731</v>
      </c>
      <c r="AA114" s="61" t="n">
        <v>0.1822</v>
      </c>
      <c r="AB114" s="61" t="n">
        <v>0.1544</v>
      </c>
      <c r="AC114" s="61" t="n">
        <v>0.2888</v>
      </c>
      <c r="AD114" s="61" t="n">
        <v>0.2473</v>
      </c>
    </row>
    <row r="115" s="61" customFormat="true" ht="12.75" hidden="false" customHeight="true" outlineLevel="0" collapsed="false">
      <c r="A115" s="15" t="s">
        <v>290</v>
      </c>
      <c r="B115" s="61" t="n">
        <v>0.165</v>
      </c>
      <c r="C115" s="61" t="n">
        <v>0.128</v>
      </c>
      <c r="D115" s="61" t="n">
        <v>0.116</v>
      </c>
      <c r="E115" s="61" t="n">
        <v>0.0806</v>
      </c>
      <c r="F115" s="61" t="n">
        <v>0.1106</v>
      </c>
      <c r="G115" s="61" t="n">
        <v>0.1618</v>
      </c>
      <c r="H115" s="61" t="n">
        <v>0.158</v>
      </c>
      <c r="I115" s="61" t="n">
        <v>0.1582</v>
      </c>
      <c r="J115" s="61" t="n">
        <v>0.1082</v>
      </c>
      <c r="K115" s="61" t="n">
        <v>0.0747</v>
      </c>
      <c r="L115" s="61" t="n">
        <v>0.1591</v>
      </c>
      <c r="M115" s="61" t="n">
        <v>0.2204</v>
      </c>
      <c r="N115" s="61" t="n">
        <v>0.1215</v>
      </c>
      <c r="O115" s="61" t="n">
        <v>0.1827</v>
      </c>
      <c r="P115" s="61" t="n">
        <v>0.2111</v>
      </c>
      <c r="Q115" s="61" t="n">
        <v>0.149</v>
      </c>
      <c r="R115" s="61" t="n">
        <v>0.1422</v>
      </c>
      <c r="S115" s="61" t="n">
        <v>0.1657</v>
      </c>
      <c r="T115" s="61" t="n">
        <v>0.2038</v>
      </c>
      <c r="U115" s="61" t="n">
        <v>0.1165</v>
      </c>
      <c r="V115" s="61" t="n">
        <v>0.1793</v>
      </c>
      <c r="W115" s="61" t="n">
        <v>0.2383</v>
      </c>
      <c r="X115" s="61" t="n">
        <v>0.1861</v>
      </c>
      <c r="Y115" s="61" t="n">
        <v>0.1823</v>
      </c>
      <c r="Z115" s="61" t="n">
        <v>0.106</v>
      </c>
      <c r="AA115" s="61" t="n">
        <v>0.1745</v>
      </c>
      <c r="AB115" s="61" t="n">
        <v>0.1083</v>
      </c>
      <c r="AC115" s="61" t="n">
        <v>0.2117</v>
      </c>
      <c r="AD115" s="61" t="n">
        <v>0.1975</v>
      </c>
    </row>
    <row r="116" s="61" customFormat="true" ht="12.75" hidden="false" customHeight="true" outlineLevel="0" collapsed="false">
      <c r="A116" s="15" t="s">
        <v>223</v>
      </c>
      <c r="B116" s="61" t="n">
        <v>0.188</v>
      </c>
      <c r="C116" s="61" t="n">
        <v>0.1571</v>
      </c>
      <c r="D116" s="61" t="n">
        <v>0.165</v>
      </c>
      <c r="E116" s="61" t="n">
        <v>0.1372</v>
      </c>
      <c r="F116" s="61" t="n">
        <v>0.1518</v>
      </c>
      <c r="G116" s="61" t="n">
        <v>0.1861</v>
      </c>
      <c r="H116" s="61" t="n">
        <v>0.1838</v>
      </c>
      <c r="I116" s="61" t="n">
        <v>0.1713</v>
      </c>
      <c r="J116" s="61" t="n">
        <v>0.1285</v>
      </c>
      <c r="K116" s="61" t="n">
        <v>0.1073</v>
      </c>
      <c r="L116" s="61" t="n">
        <v>0.1546</v>
      </c>
      <c r="M116" s="61" t="n">
        <v>0.2422</v>
      </c>
      <c r="N116" s="61" t="n">
        <v>0.138</v>
      </c>
      <c r="O116" s="61" t="n">
        <v>0.1863</v>
      </c>
      <c r="P116" s="61" t="n">
        <v>0.2</v>
      </c>
      <c r="Q116" s="61" t="n">
        <v>0.1726</v>
      </c>
      <c r="R116" s="61" t="n">
        <v>0.1544</v>
      </c>
      <c r="S116" s="61" t="n">
        <v>0.1821</v>
      </c>
      <c r="T116" s="61" t="n">
        <v>0.2223</v>
      </c>
      <c r="U116" s="61" t="n">
        <v>0.1384</v>
      </c>
      <c r="V116" s="61" t="n">
        <v>0.2722</v>
      </c>
      <c r="W116" s="61" t="n">
        <v>0.2651</v>
      </c>
      <c r="X116" s="61" t="n">
        <v>0.2128</v>
      </c>
      <c r="Y116" s="61" t="n">
        <v>0.2039</v>
      </c>
      <c r="Z116" s="61" t="n">
        <v>0.1851</v>
      </c>
      <c r="AA116" s="61" t="n">
        <v>0.1668</v>
      </c>
      <c r="AB116" s="61" t="n">
        <v>0.1408</v>
      </c>
      <c r="AC116" s="61" t="n">
        <v>0.2433</v>
      </c>
      <c r="AD116" s="61" t="n">
        <v>0.197</v>
      </c>
    </row>
    <row r="117" s="61" customFormat="true" ht="12.75" hidden="false" customHeight="true" outlineLevel="0" collapsed="false">
      <c r="A117" s="15" t="s">
        <v>224</v>
      </c>
      <c r="B117" s="61" t="n">
        <v>0.1127</v>
      </c>
      <c r="C117" s="61" t="n">
        <v>0.1036</v>
      </c>
      <c r="D117" s="61" t="n">
        <v>0.1008</v>
      </c>
      <c r="E117" s="61" t="n">
        <v>0.0713</v>
      </c>
      <c r="F117" s="61" t="n">
        <v>0.1206</v>
      </c>
      <c r="G117" s="61" t="n">
        <v>0.2004</v>
      </c>
      <c r="H117" s="61" t="n">
        <v>0.1654</v>
      </c>
      <c r="I117" s="61" t="n">
        <v>0.1535</v>
      </c>
      <c r="J117" s="61" t="n">
        <v>0.0336</v>
      </c>
      <c r="K117" s="61" t="n">
        <v>0.0293</v>
      </c>
      <c r="L117" s="61" t="n">
        <v>0.1481</v>
      </c>
      <c r="M117" s="61" t="n">
        <v>0.0928</v>
      </c>
      <c r="N117" s="61" t="n">
        <v>0.1458</v>
      </c>
      <c r="O117" s="61" t="n">
        <v>0.251</v>
      </c>
      <c r="P117" s="61" t="n">
        <v>0.2905</v>
      </c>
      <c r="Q117" s="61" t="n">
        <v>0.1825</v>
      </c>
      <c r="R117" s="61" t="n">
        <v>0.1411</v>
      </c>
      <c r="S117" s="61" t="n">
        <v>0.2033</v>
      </c>
      <c r="T117" s="61" t="n">
        <v>0.2912</v>
      </c>
      <c r="U117" s="61" t="n">
        <v>0.1249</v>
      </c>
      <c r="V117" s="61" t="n">
        <v>0.3271</v>
      </c>
      <c r="W117" s="61" t="n">
        <v>0.2118</v>
      </c>
      <c r="X117" s="61" t="n">
        <v>0.1822</v>
      </c>
      <c r="Y117" s="61" t="n">
        <v>0.1591</v>
      </c>
      <c r="Z117" s="61" t="n">
        <v>0.1036</v>
      </c>
      <c r="AA117" s="61" t="n">
        <v>0.1238</v>
      </c>
      <c r="AB117" s="61" t="n">
        <v>0.0833</v>
      </c>
      <c r="AC117" s="61" t="n">
        <v>0.2346</v>
      </c>
      <c r="AD117" s="61" t="n">
        <v>0.2387</v>
      </c>
    </row>
    <row r="118" s="61" customFormat="true" ht="12.75" hidden="false" customHeight="true" outlineLevel="0" collapsed="false">
      <c r="A118" s="15" t="s">
        <v>225</v>
      </c>
      <c r="B118" s="61" t="n">
        <v>0.2138</v>
      </c>
      <c r="C118" s="61" t="n">
        <v>0.1785</v>
      </c>
      <c r="D118" s="61" t="n">
        <v>0.1308</v>
      </c>
      <c r="E118" s="61" t="n">
        <v>0.0985</v>
      </c>
      <c r="F118" s="61" t="n">
        <v>0.1175</v>
      </c>
      <c r="G118" s="61" t="n">
        <v>0.2027</v>
      </c>
      <c r="H118" s="61" t="n">
        <v>0.2242</v>
      </c>
      <c r="I118" s="61" t="n">
        <v>0.2446</v>
      </c>
      <c r="J118" s="61" t="n">
        <v>0.1827</v>
      </c>
      <c r="K118" s="61" t="n">
        <v>0.1685</v>
      </c>
      <c r="L118" s="61" t="n">
        <v>0.2028</v>
      </c>
      <c r="M118" s="61" t="n">
        <v>0.2395</v>
      </c>
      <c r="N118" s="61" t="n">
        <v>0.2359</v>
      </c>
      <c r="O118" s="61" t="n">
        <v>0.1815</v>
      </c>
      <c r="P118" s="61" t="n">
        <v>0.236</v>
      </c>
      <c r="Q118" s="61" t="n">
        <v>0.232</v>
      </c>
      <c r="R118" s="61" t="n">
        <v>0.2341</v>
      </c>
      <c r="S118" s="61" t="n">
        <v>0.2137</v>
      </c>
      <c r="T118" s="61" t="n">
        <v>0.2615</v>
      </c>
      <c r="U118" s="61" t="n">
        <v>0.2667</v>
      </c>
      <c r="V118" s="61" t="n">
        <v>0.24</v>
      </c>
      <c r="W118" s="61" t="n">
        <v>0.2166</v>
      </c>
      <c r="X118" s="61" t="n">
        <v>0.1992</v>
      </c>
      <c r="Y118" s="61" t="n">
        <v>0.2129</v>
      </c>
      <c r="Z118" s="61" t="n">
        <v>0.2064</v>
      </c>
      <c r="AA118" s="61" t="n">
        <v>0.2307</v>
      </c>
      <c r="AB118" s="61" t="n">
        <v>0.1627</v>
      </c>
      <c r="AC118" s="61" t="n">
        <v>0.2067</v>
      </c>
      <c r="AD118" s="61" t="n">
        <v>0.1985</v>
      </c>
    </row>
    <row r="119" s="61" customFormat="true" ht="12.75" hidden="false" customHeight="true" outlineLevel="0" collapsed="false">
      <c r="A119" s="15" t="s">
        <v>226</v>
      </c>
      <c r="B119" s="61" t="n">
        <v>0.0632</v>
      </c>
      <c r="C119" s="61" t="n">
        <v>0.0793</v>
      </c>
      <c r="D119" s="61" t="n">
        <v>0.101</v>
      </c>
      <c r="E119" s="61" t="n">
        <v>0.0791</v>
      </c>
      <c r="F119" s="61" t="n">
        <v>0.0577</v>
      </c>
      <c r="G119" s="61" t="n">
        <v>0.0489</v>
      </c>
      <c r="H119" s="61" t="n">
        <v>0.0602</v>
      </c>
      <c r="I119" s="61" t="n">
        <v>0.0552</v>
      </c>
      <c r="J119" s="61" t="n">
        <v>0.0355</v>
      </c>
      <c r="K119" s="61" t="n">
        <v>0.0523</v>
      </c>
      <c r="L119" s="61" t="n">
        <v>0.0527</v>
      </c>
      <c r="M119" s="61" t="n">
        <v>0.0767</v>
      </c>
      <c r="N119" s="61" t="n">
        <v>0.0653</v>
      </c>
      <c r="O119" s="61" t="n">
        <v>0.0549</v>
      </c>
      <c r="P119" s="61" t="n">
        <v>0.0337</v>
      </c>
      <c r="Q119" s="61" t="n">
        <v>0.0449</v>
      </c>
      <c r="R119" s="61" t="n">
        <v>0.0956</v>
      </c>
      <c r="S119" s="61" t="n">
        <v>0.0415</v>
      </c>
      <c r="T119" s="61" t="n">
        <v>0.0757</v>
      </c>
      <c r="U119" s="61" t="n">
        <v>0.0648</v>
      </c>
      <c r="V119" s="61" t="n">
        <v>0.1237</v>
      </c>
      <c r="W119" s="61" t="n">
        <v>0.0993</v>
      </c>
      <c r="X119" s="61" t="n">
        <v>0.1322</v>
      </c>
      <c r="Y119" s="61" t="n">
        <v>0.1038</v>
      </c>
      <c r="Z119" s="61" t="n">
        <v>0.1137</v>
      </c>
      <c r="AA119" s="61" t="n">
        <v>0.1122</v>
      </c>
      <c r="AB119" s="61" t="n">
        <v>0.1153</v>
      </c>
      <c r="AC119" s="61" t="n">
        <v>0.1198</v>
      </c>
      <c r="AD119" s="61" t="n">
        <v>0.113</v>
      </c>
    </row>
    <row r="120" s="61" customFormat="true" ht="12.75" hidden="false" customHeight="true" outlineLevel="0" collapsed="false">
      <c r="A120" s="15" t="s">
        <v>227</v>
      </c>
      <c r="B120" s="61" t="n">
        <v>0.0698</v>
      </c>
      <c r="C120" s="61" t="n">
        <v>0.1105</v>
      </c>
      <c r="D120" s="61" t="n">
        <v>0.0603</v>
      </c>
      <c r="E120" s="61" t="n">
        <v>0.0193</v>
      </c>
      <c r="F120" s="61" t="n">
        <v>0.0238</v>
      </c>
      <c r="G120" s="61" t="n">
        <v>0.0365</v>
      </c>
      <c r="H120" s="61" t="n">
        <v>0.0231</v>
      </c>
      <c r="I120" s="61" t="n">
        <v>0.0291</v>
      </c>
      <c r="J120" s="61" t="n">
        <v>0.0101</v>
      </c>
      <c r="K120" s="61" t="n">
        <v>0.0351</v>
      </c>
      <c r="L120" s="61" t="n">
        <v>0.0275</v>
      </c>
      <c r="M120" s="61" t="n">
        <v>0.0482</v>
      </c>
      <c r="N120" s="61" t="n">
        <v>0.0094</v>
      </c>
      <c r="O120" s="61" t="n">
        <v>0.001</v>
      </c>
      <c r="P120" s="61" t="n">
        <v>0.001</v>
      </c>
      <c r="Q120" s="61" t="n">
        <v>0.0479</v>
      </c>
      <c r="R120" s="61" t="n">
        <v>0.0525</v>
      </c>
      <c r="S120" s="61" t="n">
        <v>0.0148</v>
      </c>
      <c r="T120" s="61" t="n">
        <v>0.0782</v>
      </c>
      <c r="U120" s="61" t="n">
        <v>0.2437</v>
      </c>
      <c r="V120" s="61" t="n">
        <v>0.0372</v>
      </c>
      <c r="W120" s="61" t="n">
        <v>0.0528</v>
      </c>
      <c r="X120" s="61" t="n">
        <v>0.1806</v>
      </c>
      <c r="Y120" s="61" t="n">
        <v>0.1638</v>
      </c>
      <c r="Z120" s="61" t="n">
        <v>0.1237</v>
      </c>
      <c r="AA120" s="61" t="n">
        <v>0.1037</v>
      </c>
      <c r="AB120" s="61" t="n">
        <v>0.0988</v>
      </c>
      <c r="AC120" s="61" t="n">
        <v>0.1842</v>
      </c>
      <c r="AD120" s="61" t="n">
        <v>0.2068</v>
      </c>
    </row>
    <row r="121" customFormat="false" ht="12.75" hidden="false" customHeight="true" outlineLevel="0" collapsed="false">
      <c r="A121" s="62"/>
    </row>
    <row r="122" s="37" customFormat="true" ht="12.75" hidden="false" customHeight="true" outlineLevel="0" collapsed="false">
      <c r="A122" s="38" t="s">
        <v>261</v>
      </c>
    </row>
    <row r="123" s="61" customFormat="true" ht="12.75" hidden="false" customHeight="true" outlineLevel="0" collapsed="false">
      <c r="A123" s="15" t="s">
        <v>216</v>
      </c>
      <c r="B123" s="61" t="n">
        <v>2.1304</v>
      </c>
      <c r="C123" s="61" t="n">
        <v>2.3181</v>
      </c>
      <c r="D123" s="61" t="n">
        <v>2.7562</v>
      </c>
      <c r="E123" s="61" t="n">
        <v>1.9702</v>
      </c>
      <c r="F123" s="61" t="n">
        <v>2.0093</v>
      </c>
      <c r="G123" s="61" t="n">
        <v>1.9449</v>
      </c>
      <c r="H123" s="61" t="n">
        <v>2.0193</v>
      </c>
      <c r="I123" s="61" t="n">
        <v>1.7838</v>
      </c>
      <c r="J123" s="61" t="n">
        <v>1.6096</v>
      </c>
      <c r="K123" s="61" t="n">
        <v>0.9916</v>
      </c>
      <c r="L123" s="61" t="n">
        <v>0.9578</v>
      </c>
      <c r="M123" s="61" t="n">
        <v>1.0274</v>
      </c>
      <c r="N123" s="61" t="n">
        <v>1.001</v>
      </c>
      <c r="O123" s="61" t="n">
        <v>0.9635</v>
      </c>
      <c r="P123" s="61" t="n">
        <v>0.8853</v>
      </c>
      <c r="Q123" s="61" t="n">
        <v>0.8437</v>
      </c>
      <c r="R123" s="61" t="n">
        <v>0.8508</v>
      </c>
      <c r="S123" s="61" t="n">
        <v>0.817</v>
      </c>
      <c r="T123" s="61" t="n">
        <v>0.8682</v>
      </c>
      <c r="U123" s="61" t="n">
        <v>0.6881</v>
      </c>
      <c r="V123" s="61" t="n">
        <v>0.702</v>
      </c>
      <c r="W123" s="61" t="n">
        <v>0.6937</v>
      </c>
      <c r="X123" s="61" t="n">
        <v>0.5727</v>
      </c>
      <c r="Y123" s="61" t="n">
        <v>0.5374</v>
      </c>
      <c r="Z123" s="61" t="n">
        <v>0.563</v>
      </c>
      <c r="AA123" s="61" t="n">
        <v>0.5319</v>
      </c>
      <c r="AB123" s="61" t="n">
        <v>0.467</v>
      </c>
      <c r="AC123" s="61" t="n">
        <v>0.4756</v>
      </c>
      <c r="AD123" s="61" t="n">
        <v>0.4701</v>
      </c>
    </row>
    <row r="124" s="61" customFormat="true" ht="12.75" hidden="false" customHeight="true" outlineLevel="0" collapsed="false">
      <c r="A124" s="15" t="s">
        <v>217</v>
      </c>
      <c r="B124" s="61" t="n">
        <v>0.0663</v>
      </c>
      <c r="C124" s="61" t="n">
        <v>0.071</v>
      </c>
      <c r="D124" s="61" t="n">
        <v>0.0733</v>
      </c>
      <c r="E124" s="61" t="n">
        <v>0.0739</v>
      </c>
      <c r="F124" s="61" t="n">
        <v>0.0878</v>
      </c>
      <c r="G124" s="61" t="n">
        <v>0.0793</v>
      </c>
      <c r="H124" s="61" t="n">
        <v>0.0898</v>
      </c>
      <c r="I124" s="61" t="n">
        <v>0.0994</v>
      </c>
      <c r="J124" s="61" t="n">
        <v>0.1085</v>
      </c>
      <c r="K124" s="61" t="n">
        <v>0.11</v>
      </c>
      <c r="L124" s="61" t="n">
        <v>0.1169</v>
      </c>
      <c r="M124" s="61" t="n">
        <v>0.0983</v>
      </c>
      <c r="N124" s="61" t="n">
        <v>0.107</v>
      </c>
      <c r="O124" s="61" t="n">
        <v>0.1237</v>
      </c>
      <c r="P124" s="61" t="n">
        <v>0.127</v>
      </c>
      <c r="Q124" s="61" t="n">
        <v>0.1124</v>
      </c>
      <c r="R124" s="61" t="n">
        <v>0.1084</v>
      </c>
      <c r="S124" s="61" t="n">
        <v>0.1079</v>
      </c>
      <c r="T124" s="61" t="n">
        <v>0.1142</v>
      </c>
      <c r="U124" s="61" t="n">
        <v>0.1351</v>
      </c>
      <c r="V124" s="61" t="n">
        <v>0.1658</v>
      </c>
      <c r="W124" s="61" t="n">
        <v>0.1929</v>
      </c>
      <c r="X124" s="61" t="n">
        <v>0.1599</v>
      </c>
      <c r="Y124" s="61" t="n">
        <v>0.1693</v>
      </c>
      <c r="Z124" s="61" t="n">
        <v>0.1789</v>
      </c>
      <c r="AA124" s="61" t="n">
        <v>0.1855</v>
      </c>
      <c r="AB124" s="61" t="n">
        <v>0.2003</v>
      </c>
      <c r="AC124" s="61" t="n">
        <v>0.2051</v>
      </c>
      <c r="AD124" s="61" t="n">
        <v>0.2109</v>
      </c>
    </row>
    <row r="125" s="61" customFormat="true" ht="12.75" hidden="false" customHeight="true" outlineLevel="0" collapsed="false">
      <c r="A125" s="15" t="s">
        <v>256</v>
      </c>
      <c r="B125" s="61" t="n">
        <v>0.0437</v>
      </c>
      <c r="C125" s="61" t="n">
        <v>0.0104</v>
      </c>
      <c r="D125" s="61" t="n">
        <v>0.1033</v>
      </c>
      <c r="E125" s="61" t="n">
        <v>0.015</v>
      </c>
      <c r="F125" s="61" t="n">
        <v>0.0738</v>
      </c>
      <c r="G125" s="61" t="n">
        <v>0.0691</v>
      </c>
      <c r="H125" s="61" t="n">
        <v>0.0455</v>
      </c>
      <c r="I125" s="61" t="n">
        <v>0.0425</v>
      </c>
      <c r="J125" s="61" t="n">
        <v>0.0822</v>
      </c>
      <c r="K125" s="61" t="n">
        <v>0.1167</v>
      </c>
      <c r="L125" s="61" t="n">
        <v>0.001</v>
      </c>
      <c r="M125" s="61" t="n">
        <v>0.001</v>
      </c>
      <c r="N125" s="61" t="n">
        <v>0.0753</v>
      </c>
      <c r="O125" s="61" t="n">
        <v>0.0658</v>
      </c>
      <c r="P125" s="61" t="n">
        <v>0.0961</v>
      </c>
      <c r="Q125" s="61" t="n">
        <v>0.001</v>
      </c>
      <c r="R125" s="61" t="n">
        <v>0.001</v>
      </c>
      <c r="S125" s="61" t="n">
        <v>0.1072</v>
      </c>
      <c r="T125" s="61" t="n">
        <v>0.001</v>
      </c>
      <c r="U125" s="61" t="n">
        <v>0.2209</v>
      </c>
      <c r="V125" s="61" t="n">
        <v>0.1898</v>
      </c>
      <c r="W125" s="61" t="n">
        <v>0.0345</v>
      </c>
      <c r="X125" s="61" t="n">
        <v>0.0106</v>
      </c>
      <c r="Y125" s="61" t="n">
        <v>0.0927</v>
      </c>
      <c r="Z125" s="61" t="n">
        <v>0.0466</v>
      </c>
      <c r="AA125" s="61" t="n">
        <v>0.275</v>
      </c>
      <c r="AB125" s="61" t="n">
        <v>0.2946</v>
      </c>
      <c r="AC125" s="61" t="n">
        <v>0.0659</v>
      </c>
      <c r="AD125" s="61" t="n">
        <v>0.001</v>
      </c>
    </row>
    <row r="126" s="61" customFormat="true" ht="12.75" hidden="false" customHeight="true" outlineLevel="0" collapsed="false">
      <c r="A126" s="15" t="s">
        <v>219</v>
      </c>
      <c r="B126" s="61" t="n">
        <v>0.0618</v>
      </c>
      <c r="C126" s="61" t="n">
        <v>0.095</v>
      </c>
      <c r="D126" s="61" t="n">
        <v>0.0884</v>
      </c>
      <c r="E126" s="61" t="n">
        <v>0.0531</v>
      </c>
      <c r="F126" s="61" t="n">
        <v>0.0141</v>
      </c>
      <c r="G126" s="61" t="n">
        <v>0.0036</v>
      </c>
      <c r="H126" s="61" t="n">
        <v>0.0143</v>
      </c>
      <c r="I126" s="61" t="n">
        <v>0.0096</v>
      </c>
      <c r="J126" s="61" t="n">
        <v>0.001</v>
      </c>
      <c r="K126" s="61" t="n">
        <v>0.001</v>
      </c>
      <c r="L126" s="61" t="n">
        <v>0.001</v>
      </c>
      <c r="M126" s="61" t="n">
        <v>0.0397</v>
      </c>
      <c r="N126" s="61" t="n">
        <v>0.0371</v>
      </c>
      <c r="O126" s="61" t="n">
        <v>0.0446</v>
      </c>
      <c r="P126" s="61" t="n">
        <v>0.0245</v>
      </c>
      <c r="Q126" s="61" t="n">
        <v>0.0061</v>
      </c>
      <c r="R126" s="61" t="n">
        <v>0.001</v>
      </c>
      <c r="S126" s="61" t="n">
        <v>0.001</v>
      </c>
      <c r="T126" s="61" t="n">
        <v>0.0131</v>
      </c>
      <c r="U126" s="61" t="n">
        <v>0.0409</v>
      </c>
      <c r="V126" s="61" t="n">
        <v>0.0504</v>
      </c>
      <c r="W126" s="61" t="n">
        <v>0.0482</v>
      </c>
      <c r="X126" s="61" t="n">
        <v>0.0218</v>
      </c>
      <c r="Y126" s="61" t="n">
        <v>0.0301</v>
      </c>
      <c r="Z126" s="61" t="n">
        <v>0.0553</v>
      </c>
      <c r="AA126" s="61" t="n">
        <v>0.0553</v>
      </c>
      <c r="AB126" s="61" t="n">
        <v>0.0517</v>
      </c>
      <c r="AC126" s="61" t="n">
        <v>0.0511</v>
      </c>
      <c r="AD126" s="61" t="n">
        <v>0.0521</v>
      </c>
    </row>
    <row r="127" s="61" customFormat="true" ht="12.75" hidden="false" customHeight="true" outlineLevel="0" collapsed="false">
      <c r="A127" s="15" t="s">
        <v>220</v>
      </c>
      <c r="B127" s="61" t="n">
        <v>28.2544</v>
      </c>
      <c r="C127" s="61" t="n">
        <v>28.8319</v>
      </c>
      <c r="D127" s="61" t="n">
        <v>23.0735</v>
      </c>
      <c r="E127" s="61" t="n">
        <v>20.5229</v>
      </c>
      <c r="F127" s="61" t="n">
        <v>19.5405</v>
      </c>
      <c r="G127" s="61" t="n">
        <v>21.5469</v>
      </c>
      <c r="H127" s="61" t="n">
        <v>19.7918</v>
      </c>
      <c r="I127" s="61" t="n">
        <v>15.2166</v>
      </c>
      <c r="J127" s="61" t="n">
        <v>9.3616</v>
      </c>
      <c r="K127" s="61" t="n">
        <v>7.4395</v>
      </c>
      <c r="L127" s="61" t="n">
        <v>7.094</v>
      </c>
      <c r="M127" s="61" t="n">
        <v>4.3563</v>
      </c>
      <c r="N127" s="61" t="n">
        <v>4.125</v>
      </c>
      <c r="O127" s="61" t="n">
        <v>4.0902</v>
      </c>
      <c r="P127" s="61" t="n">
        <v>3.654</v>
      </c>
      <c r="Q127" s="61" t="n">
        <v>2.3041</v>
      </c>
      <c r="R127" s="61" t="n">
        <v>1.8594</v>
      </c>
      <c r="S127" s="61" t="n">
        <v>1.7718</v>
      </c>
      <c r="T127" s="61" t="n">
        <v>1.6155</v>
      </c>
      <c r="U127" s="61" t="n">
        <v>1.082</v>
      </c>
      <c r="V127" s="61" t="n">
        <v>1.2008</v>
      </c>
      <c r="W127" s="61" t="n">
        <v>0.9683</v>
      </c>
      <c r="X127" s="61" t="n">
        <v>0.7632</v>
      </c>
      <c r="Y127" s="61" t="n">
        <v>0.7057</v>
      </c>
      <c r="Z127" s="61" t="n">
        <v>0.661</v>
      </c>
      <c r="AA127" s="61" t="n">
        <v>0.6154</v>
      </c>
      <c r="AB127" s="61" t="n">
        <v>0.5497</v>
      </c>
      <c r="AC127" s="61" t="n">
        <v>0.5325</v>
      </c>
      <c r="AD127" s="61" t="n">
        <v>0.4597</v>
      </c>
    </row>
    <row r="128" s="61" customFormat="true" ht="12.75" hidden="false" customHeight="true" outlineLevel="0" collapsed="false">
      <c r="A128" s="15" t="s">
        <v>289</v>
      </c>
      <c r="B128" s="61" t="n">
        <v>0.6625</v>
      </c>
      <c r="C128" s="61" t="n">
        <v>0.6193</v>
      </c>
      <c r="D128" s="61" t="n">
        <v>0.5267</v>
      </c>
      <c r="E128" s="61" t="n">
        <v>0.3643</v>
      </c>
      <c r="F128" s="61" t="n">
        <v>0.4119</v>
      </c>
      <c r="G128" s="61" t="n">
        <v>0.6604</v>
      </c>
      <c r="H128" s="61" t="n">
        <v>0.7174</v>
      </c>
      <c r="I128" s="61" t="n">
        <v>0.7</v>
      </c>
      <c r="J128" s="61" t="n">
        <v>0.3498</v>
      </c>
      <c r="K128" s="61" t="n">
        <v>0.3911</v>
      </c>
      <c r="L128" s="61" t="n">
        <v>0.5731</v>
      </c>
      <c r="M128" s="61" t="n">
        <v>0.5197</v>
      </c>
      <c r="N128" s="61" t="n">
        <v>0.3326</v>
      </c>
      <c r="O128" s="61" t="n">
        <v>0.4618</v>
      </c>
      <c r="P128" s="61" t="n">
        <v>0.559</v>
      </c>
      <c r="Q128" s="61" t="n">
        <v>0.4132</v>
      </c>
      <c r="R128" s="61" t="n">
        <v>0.3412</v>
      </c>
      <c r="S128" s="61" t="n">
        <v>0.3433</v>
      </c>
      <c r="T128" s="61" t="n">
        <v>0.364</v>
      </c>
      <c r="U128" s="61" t="n">
        <v>0.2296</v>
      </c>
      <c r="V128" s="61" t="n">
        <v>0.3283</v>
      </c>
      <c r="W128" s="61" t="n">
        <v>0.3304</v>
      </c>
      <c r="X128" s="61" t="n">
        <v>0.2777</v>
      </c>
      <c r="Y128" s="61" t="n">
        <v>0.2219</v>
      </c>
      <c r="Z128" s="61" t="n">
        <v>0.1592</v>
      </c>
      <c r="AA128" s="61" t="n">
        <v>0.1761</v>
      </c>
      <c r="AB128" s="61" t="n">
        <v>0.1577</v>
      </c>
      <c r="AC128" s="61" t="n">
        <v>0.3063</v>
      </c>
      <c r="AD128" s="61" t="n">
        <v>0.2644</v>
      </c>
    </row>
    <row r="129" s="61" customFormat="true" ht="12.75" hidden="false" customHeight="true" outlineLevel="0" collapsed="false">
      <c r="A129" s="15" t="s">
        <v>290</v>
      </c>
      <c r="B129" s="61" t="n">
        <v>0.1661</v>
      </c>
      <c r="C129" s="61" t="n">
        <v>0.1323</v>
      </c>
      <c r="D129" s="61" t="n">
        <v>0.1188</v>
      </c>
      <c r="E129" s="61" t="n">
        <v>0.088</v>
      </c>
      <c r="F129" s="61" t="n">
        <v>0.114</v>
      </c>
      <c r="G129" s="61" t="n">
        <v>0.1594</v>
      </c>
      <c r="H129" s="61" t="n">
        <v>0.1605</v>
      </c>
      <c r="I129" s="61" t="n">
        <v>0.1532</v>
      </c>
      <c r="J129" s="61" t="n">
        <v>0.1106</v>
      </c>
      <c r="K129" s="61" t="n">
        <v>0.0827</v>
      </c>
      <c r="L129" s="61" t="n">
        <v>0.1934</v>
      </c>
      <c r="M129" s="61" t="n">
        <v>0.2342</v>
      </c>
      <c r="N129" s="61" t="n">
        <v>0.1045</v>
      </c>
      <c r="O129" s="61" t="n">
        <v>0.1882</v>
      </c>
      <c r="P129" s="61" t="n">
        <v>0.1972</v>
      </c>
      <c r="Q129" s="61" t="n">
        <v>0.1354</v>
      </c>
      <c r="R129" s="61" t="n">
        <v>0.0902</v>
      </c>
      <c r="S129" s="61" t="n">
        <v>0.1593</v>
      </c>
      <c r="T129" s="61" t="n">
        <v>0.1773</v>
      </c>
      <c r="U129" s="61" t="n">
        <v>0.0939</v>
      </c>
      <c r="V129" s="61" t="n">
        <v>0.1756</v>
      </c>
      <c r="W129" s="61" t="n">
        <v>0.2303</v>
      </c>
      <c r="X129" s="61" t="n">
        <v>0.1747</v>
      </c>
      <c r="Y129" s="61" t="n">
        <v>0.1658</v>
      </c>
      <c r="Z129" s="61" t="n">
        <v>0.0935</v>
      </c>
      <c r="AA129" s="61" t="n">
        <v>0.1661</v>
      </c>
      <c r="AB129" s="61" t="n">
        <v>0.1068</v>
      </c>
      <c r="AC129" s="61" t="n">
        <v>0.22</v>
      </c>
      <c r="AD129" s="61" t="n">
        <v>0.2053</v>
      </c>
    </row>
    <row r="130" s="61" customFormat="true" ht="12.75" hidden="false" customHeight="true" outlineLevel="0" collapsed="false">
      <c r="A130" s="15" t="s">
        <v>223</v>
      </c>
      <c r="B130" s="61" t="n">
        <v>0.2066</v>
      </c>
      <c r="C130" s="61" t="n">
        <v>0.1738</v>
      </c>
      <c r="D130" s="61" t="n">
        <v>0.1773</v>
      </c>
      <c r="E130" s="61" t="n">
        <v>0.1494</v>
      </c>
      <c r="F130" s="61" t="n">
        <v>0.1618</v>
      </c>
      <c r="G130" s="61" t="n">
        <v>0.1982</v>
      </c>
      <c r="H130" s="61" t="n">
        <v>0.1999</v>
      </c>
      <c r="I130" s="61" t="n">
        <v>0.1753</v>
      </c>
      <c r="J130" s="61" t="n">
        <v>0.1403</v>
      </c>
      <c r="K130" s="61" t="n">
        <v>0.124</v>
      </c>
      <c r="L130" s="61" t="n">
        <v>0.2072</v>
      </c>
      <c r="M130" s="61" t="n">
        <v>0.297</v>
      </c>
      <c r="N130" s="61" t="n">
        <v>0.1371</v>
      </c>
      <c r="O130" s="61" t="n">
        <v>0.2056</v>
      </c>
      <c r="P130" s="61" t="n">
        <v>0.2059</v>
      </c>
      <c r="Q130" s="61" t="n">
        <v>0.1729</v>
      </c>
      <c r="R130" s="61" t="n">
        <v>0.1332</v>
      </c>
      <c r="S130" s="61" t="n">
        <v>0.1951</v>
      </c>
      <c r="T130" s="61" t="n">
        <v>0.2191</v>
      </c>
      <c r="U130" s="61" t="n">
        <v>0.1071</v>
      </c>
      <c r="V130" s="61" t="n">
        <v>0.2552</v>
      </c>
      <c r="W130" s="61" t="n">
        <v>0.2451</v>
      </c>
      <c r="X130" s="61" t="n">
        <v>0.1832</v>
      </c>
      <c r="Y130" s="61" t="n">
        <v>0.1722</v>
      </c>
      <c r="Z130" s="61" t="n">
        <v>0.1569</v>
      </c>
      <c r="AA130" s="61" t="n">
        <v>0.1427</v>
      </c>
      <c r="AB130" s="61" t="n">
        <v>0.1193</v>
      </c>
      <c r="AC130" s="61" t="n">
        <v>0.227</v>
      </c>
      <c r="AD130" s="61" t="n">
        <v>0.1818</v>
      </c>
    </row>
    <row r="131" s="61" customFormat="true" ht="12.75" hidden="false" customHeight="true" outlineLevel="0" collapsed="false">
      <c r="A131" s="15" t="s">
        <v>224</v>
      </c>
      <c r="B131" s="61" t="n">
        <v>0.1103</v>
      </c>
      <c r="C131" s="61" t="n">
        <v>0.102</v>
      </c>
      <c r="D131" s="61" t="n">
        <v>0.0965</v>
      </c>
      <c r="E131" s="61" t="n">
        <v>0.0683</v>
      </c>
      <c r="F131" s="61" t="n">
        <v>0.117</v>
      </c>
      <c r="G131" s="61" t="n">
        <v>0.2097</v>
      </c>
      <c r="H131" s="61" t="n">
        <v>0.1818</v>
      </c>
      <c r="I131" s="61" t="n">
        <v>0.173</v>
      </c>
      <c r="J131" s="61" t="n">
        <v>0.0533</v>
      </c>
      <c r="K131" s="61" t="n">
        <v>0.0545</v>
      </c>
      <c r="L131" s="61" t="n">
        <v>0.1795</v>
      </c>
      <c r="M131" s="61" t="n">
        <v>0.1339</v>
      </c>
      <c r="N131" s="61" t="n">
        <v>0.1645</v>
      </c>
      <c r="O131" s="61" t="n">
        <v>0.2651</v>
      </c>
      <c r="P131" s="61" t="n">
        <v>0.2967</v>
      </c>
      <c r="Q131" s="61" t="n">
        <v>0.1863</v>
      </c>
      <c r="R131" s="61" t="n">
        <v>0.136</v>
      </c>
      <c r="S131" s="61" t="n">
        <v>0.1996</v>
      </c>
      <c r="T131" s="61" t="n">
        <v>0.2785</v>
      </c>
      <c r="U131" s="61" t="n">
        <v>0.1062</v>
      </c>
      <c r="V131" s="61" t="n">
        <v>0.3054</v>
      </c>
      <c r="W131" s="61" t="n">
        <v>0.1887</v>
      </c>
      <c r="X131" s="61" t="n">
        <v>0.1541</v>
      </c>
      <c r="Y131" s="61" t="n">
        <v>0.1323</v>
      </c>
      <c r="Z131" s="61" t="n">
        <v>0.0754</v>
      </c>
      <c r="AA131" s="61" t="n">
        <v>0.0949</v>
      </c>
      <c r="AB131" s="61" t="n">
        <v>0.0516</v>
      </c>
      <c r="AC131" s="61" t="n">
        <v>0.2069</v>
      </c>
      <c r="AD131" s="61" t="n">
        <v>0.2122</v>
      </c>
    </row>
    <row r="132" s="61" customFormat="true" ht="12.75" hidden="false" customHeight="true" outlineLevel="0" collapsed="false">
      <c r="A132" s="15" t="s">
        <v>225</v>
      </c>
      <c r="B132" s="61" t="n">
        <v>0.2125</v>
      </c>
      <c r="C132" s="61" t="n">
        <v>0.1772</v>
      </c>
      <c r="D132" s="61" t="n">
        <v>0.1271</v>
      </c>
      <c r="E132" s="61" t="n">
        <v>0.0976</v>
      </c>
      <c r="F132" s="61" t="n">
        <v>0.1141</v>
      </c>
      <c r="G132" s="61" t="n">
        <v>0.201</v>
      </c>
      <c r="H132" s="61" t="n">
        <v>0.2257</v>
      </c>
      <c r="I132" s="61" t="n">
        <v>0.2393</v>
      </c>
      <c r="J132" s="61" t="n">
        <v>0.1874</v>
      </c>
      <c r="K132" s="61" t="n">
        <v>0.183</v>
      </c>
      <c r="L132" s="61" t="n">
        <v>0.2379</v>
      </c>
      <c r="M132" s="61" t="n">
        <v>0.2735</v>
      </c>
      <c r="N132" s="61" t="n">
        <v>0.2254</v>
      </c>
      <c r="O132" s="61" t="n">
        <v>0.1854</v>
      </c>
      <c r="P132" s="61" t="n">
        <v>0.2268</v>
      </c>
      <c r="Q132" s="61" t="n">
        <v>0.2156</v>
      </c>
      <c r="R132" s="61" t="n">
        <v>0.198</v>
      </c>
      <c r="S132" s="61" t="n">
        <v>0.2065</v>
      </c>
      <c r="T132" s="61" t="n">
        <v>0.2415</v>
      </c>
      <c r="U132" s="61" t="n">
        <v>0.2278</v>
      </c>
      <c r="V132" s="61" t="n">
        <v>0.2215</v>
      </c>
      <c r="W132" s="61" t="n">
        <v>0.1995</v>
      </c>
      <c r="X132" s="61" t="n">
        <v>0.1763</v>
      </c>
      <c r="Y132" s="61" t="n">
        <v>0.1883</v>
      </c>
      <c r="Z132" s="61" t="n">
        <v>0.1852</v>
      </c>
      <c r="AA132" s="61" t="n">
        <v>0.1615</v>
      </c>
      <c r="AB132" s="61" t="n">
        <v>0.1489</v>
      </c>
      <c r="AC132" s="61" t="n">
        <v>0.1952</v>
      </c>
      <c r="AD132" s="61" t="n">
        <v>0.188</v>
      </c>
    </row>
    <row r="133" s="61" customFormat="true" ht="12.75" hidden="false" customHeight="true" outlineLevel="0" collapsed="false">
      <c r="A133" s="15" t="s">
        <v>226</v>
      </c>
      <c r="B133" s="61" t="n">
        <v>0.063</v>
      </c>
      <c r="C133" s="61" t="n">
        <v>0.0667</v>
      </c>
      <c r="D133" s="61" t="n">
        <v>0.0709</v>
      </c>
      <c r="E133" s="61" t="n">
        <v>0.0666</v>
      </c>
      <c r="F133" s="61" t="n">
        <v>0.0616</v>
      </c>
      <c r="G133" s="61" t="n">
        <v>0.0562</v>
      </c>
      <c r="H133" s="61" t="n">
        <v>0.0603</v>
      </c>
      <c r="I133" s="61" t="n">
        <v>0.0528</v>
      </c>
      <c r="J133" s="61" t="n">
        <v>0.0441</v>
      </c>
      <c r="K133" s="61" t="n">
        <v>0.0395</v>
      </c>
      <c r="L133" s="61" t="n">
        <v>0.0565</v>
      </c>
      <c r="M133" s="61" t="n">
        <v>0.0884</v>
      </c>
      <c r="N133" s="61" t="n">
        <v>0.0595</v>
      </c>
      <c r="O133" s="61" t="n">
        <v>0.0598</v>
      </c>
      <c r="P133" s="61" t="n">
        <v>0.0407</v>
      </c>
      <c r="Q133" s="61" t="n">
        <v>0.0366</v>
      </c>
      <c r="R133" s="61" t="n">
        <v>0.06</v>
      </c>
      <c r="S133" s="61" t="n">
        <v>0.0447</v>
      </c>
      <c r="T133" s="61" t="n">
        <v>0.0165</v>
      </c>
      <c r="U133" s="61" t="n">
        <v>0.069</v>
      </c>
      <c r="V133" s="61" t="n">
        <v>0.1261</v>
      </c>
      <c r="W133" s="61" t="n">
        <v>0.0965</v>
      </c>
      <c r="X133" s="61" t="n">
        <v>0.0997</v>
      </c>
      <c r="Y133" s="61" t="n">
        <v>0.1014</v>
      </c>
      <c r="Z133" s="61" t="n">
        <v>0.1196</v>
      </c>
      <c r="AA133" s="61" t="n">
        <v>0.0971</v>
      </c>
      <c r="AB133" s="61" t="n">
        <v>0.1024</v>
      </c>
      <c r="AC133" s="61" t="n">
        <v>0.1126</v>
      </c>
      <c r="AD133" s="61" t="n">
        <v>0.0949</v>
      </c>
    </row>
    <row r="134" s="61" customFormat="true" ht="12.75" hidden="false" customHeight="true" outlineLevel="0" collapsed="false">
      <c r="A134" s="15" t="s">
        <v>227</v>
      </c>
      <c r="B134" s="61" t="n">
        <v>0.0681</v>
      </c>
      <c r="C134" s="61" t="n">
        <v>0.1089</v>
      </c>
      <c r="D134" s="61" t="n">
        <v>0.0589</v>
      </c>
      <c r="E134" s="61" t="n">
        <v>0.0179</v>
      </c>
      <c r="F134" s="61" t="n">
        <v>0.0222</v>
      </c>
      <c r="G134" s="61" t="n">
        <v>0.0347</v>
      </c>
      <c r="H134" s="61" t="n">
        <v>0.0214</v>
      </c>
      <c r="I134" s="61" t="n">
        <v>0.0273</v>
      </c>
      <c r="J134" s="61" t="n">
        <v>0.0082</v>
      </c>
      <c r="K134" s="61" t="n">
        <v>0.0331</v>
      </c>
      <c r="L134" s="61" t="n">
        <v>0.0256</v>
      </c>
      <c r="M134" s="61" t="n">
        <v>0.0461</v>
      </c>
      <c r="N134" s="61" t="n">
        <v>0.0071</v>
      </c>
      <c r="O134" s="61" t="n">
        <v>0.001</v>
      </c>
      <c r="P134" s="61" t="n">
        <v>0.001</v>
      </c>
      <c r="Q134" s="61" t="n">
        <v>0.0441</v>
      </c>
      <c r="R134" s="61" t="n">
        <v>0.0486</v>
      </c>
      <c r="S134" s="61" t="n">
        <v>0.0101</v>
      </c>
      <c r="T134" s="61" t="n">
        <v>0.0726</v>
      </c>
      <c r="U134" s="61" t="n">
        <v>0.2375</v>
      </c>
      <c r="V134" s="61" t="n">
        <v>0.031</v>
      </c>
      <c r="W134" s="61" t="n">
        <v>0.0456</v>
      </c>
      <c r="X134" s="61" t="n">
        <v>0.172</v>
      </c>
      <c r="Y134" s="61" t="n">
        <v>0.1549</v>
      </c>
      <c r="Z134" s="61" t="n">
        <v>0.1142</v>
      </c>
      <c r="AA134" s="61" t="n">
        <v>0.0928</v>
      </c>
      <c r="AB134" s="61" t="n">
        <v>0.0863</v>
      </c>
      <c r="AC134" s="61" t="n">
        <v>0.1702</v>
      </c>
      <c r="AD134" s="61" t="n">
        <v>0.1923</v>
      </c>
    </row>
    <row r="135" customFormat="false" ht="12.75" hidden="false" customHeight="true" outlineLevel="0" collapsed="false">
      <c r="A135" s="62"/>
    </row>
    <row r="136" s="37" customFormat="true" ht="12.75" hidden="false" customHeight="true" outlineLevel="0" collapsed="false">
      <c r="A136" s="38" t="s">
        <v>262</v>
      </c>
    </row>
    <row r="137" s="61" customFormat="true" ht="12.75" hidden="false" customHeight="true" outlineLevel="0" collapsed="false">
      <c r="A137" s="15" t="s">
        <v>263</v>
      </c>
      <c r="B137" s="61" t="n">
        <v>0.0759</v>
      </c>
      <c r="C137" s="61" t="n">
        <v>0.0994</v>
      </c>
      <c r="D137" s="61" t="n">
        <v>0.1213</v>
      </c>
      <c r="E137" s="61" t="n">
        <v>0.1142</v>
      </c>
      <c r="F137" s="61" t="n">
        <v>0.1283</v>
      </c>
      <c r="G137" s="61" t="n">
        <v>0.135</v>
      </c>
      <c r="H137" s="61" t="n">
        <v>0.0942</v>
      </c>
      <c r="I137" s="61" t="n">
        <v>0.1294</v>
      </c>
      <c r="J137" s="61" t="n">
        <v>0.1566</v>
      </c>
      <c r="K137" s="61" t="n">
        <v>0.3827</v>
      </c>
      <c r="L137" s="61" t="n">
        <v>0.5178</v>
      </c>
      <c r="M137" s="61" t="n">
        <v>0.3899</v>
      </c>
      <c r="N137" s="61" t="n">
        <v>0.4224</v>
      </c>
      <c r="O137" s="61" t="n">
        <v>0.4636</v>
      </c>
      <c r="P137" s="61" t="n">
        <v>0.47</v>
      </c>
      <c r="Q137" s="61" t="n">
        <v>0.4304</v>
      </c>
      <c r="R137" s="61" t="n">
        <v>0.4091</v>
      </c>
      <c r="S137" s="61" t="n">
        <v>0.4062</v>
      </c>
      <c r="T137" s="61" t="n">
        <v>0.4186</v>
      </c>
      <c r="U137" s="61" t="n">
        <v>0.4272</v>
      </c>
      <c r="V137" s="61" t="n">
        <v>0.4726</v>
      </c>
      <c r="W137" s="61" t="n">
        <v>0.4892</v>
      </c>
      <c r="X137" s="61" t="n">
        <v>0.4805</v>
      </c>
      <c r="Y137" s="61" t="n">
        <v>0.5111</v>
      </c>
      <c r="Z137" s="61" t="n">
        <v>0.5455</v>
      </c>
      <c r="AA137" s="61" t="n">
        <v>0.5983</v>
      </c>
      <c r="AB137" s="61" t="n">
        <v>0.5735</v>
      </c>
      <c r="AC137" s="61" t="n">
        <v>0.536</v>
      </c>
      <c r="AD137" s="61" t="n">
        <v>0.5257</v>
      </c>
    </row>
    <row r="138" s="61" customFormat="true" ht="12.75" hidden="false" customHeight="true" outlineLevel="0" collapsed="false">
      <c r="A138" s="15" t="s">
        <v>216</v>
      </c>
      <c r="B138" s="61" t="n">
        <v>2.1458</v>
      </c>
      <c r="C138" s="61" t="n">
        <v>2.3538</v>
      </c>
      <c r="D138" s="61" t="n">
        <v>2.7877</v>
      </c>
      <c r="E138" s="61" t="n">
        <v>1.7468</v>
      </c>
      <c r="F138" s="61" t="n">
        <v>1.8646</v>
      </c>
      <c r="G138" s="61" t="n">
        <v>1.8091</v>
      </c>
      <c r="H138" s="61" t="n">
        <v>1.8796</v>
      </c>
      <c r="I138" s="61" t="n">
        <v>1.6616</v>
      </c>
      <c r="J138" s="61" t="n">
        <v>1.5662</v>
      </c>
      <c r="K138" s="61" t="n">
        <v>0.9287</v>
      </c>
      <c r="L138" s="61" t="n">
        <v>0.9281</v>
      </c>
      <c r="M138" s="61" t="n">
        <v>0.9391</v>
      </c>
      <c r="N138" s="61" t="n">
        <v>1.0041</v>
      </c>
      <c r="O138" s="61" t="n">
        <v>0.9433</v>
      </c>
      <c r="P138" s="61" t="n">
        <v>0.9214</v>
      </c>
      <c r="Q138" s="61" t="n">
        <v>0.8723</v>
      </c>
      <c r="R138" s="61" t="n">
        <v>0.8232</v>
      </c>
      <c r="S138" s="61" t="n">
        <v>0.8378</v>
      </c>
      <c r="T138" s="61" t="n">
        <v>0.8458</v>
      </c>
      <c r="U138" s="61" t="n">
        <v>0.7417</v>
      </c>
      <c r="V138" s="61" t="n">
        <v>0.7248</v>
      </c>
      <c r="W138" s="61" t="n">
        <v>0.6594</v>
      </c>
      <c r="X138" s="61" t="n">
        <v>0.6029</v>
      </c>
      <c r="Y138" s="61" t="n">
        <v>0.5835</v>
      </c>
      <c r="Z138" s="61" t="n">
        <v>0.5779</v>
      </c>
      <c r="AA138" s="61" t="n">
        <v>0.5591</v>
      </c>
      <c r="AB138" s="61" t="n">
        <v>0.5016</v>
      </c>
      <c r="AC138" s="61" t="n">
        <v>0.4951</v>
      </c>
      <c r="AD138" s="61" t="n">
        <v>0.4686</v>
      </c>
    </row>
    <row r="139" s="61" customFormat="true" ht="12.75" hidden="false" customHeight="true" outlineLevel="0" collapsed="false">
      <c r="A139" s="15" t="s">
        <v>217</v>
      </c>
      <c r="B139" s="61" t="n">
        <v>0.0678</v>
      </c>
      <c r="C139" s="61" t="n">
        <v>0.0727</v>
      </c>
      <c r="D139" s="61" t="n">
        <v>0.0749</v>
      </c>
      <c r="E139" s="61" t="n">
        <v>0.0756</v>
      </c>
      <c r="F139" s="61" t="n">
        <v>0.0928</v>
      </c>
      <c r="G139" s="61" t="n">
        <v>0.0821</v>
      </c>
      <c r="H139" s="61" t="n">
        <v>0.0913</v>
      </c>
      <c r="I139" s="61" t="n">
        <v>0.1012</v>
      </c>
      <c r="J139" s="61" t="n">
        <v>0.1156</v>
      </c>
      <c r="K139" s="61" t="n">
        <v>0.1088</v>
      </c>
      <c r="L139" s="61" t="n">
        <v>0.1182</v>
      </c>
      <c r="M139" s="61" t="n">
        <v>0.1004</v>
      </c>
      <c r="N139" s="61" t="n">
        <v>0.1279</v>
      </c>
      <c r="O139" s="61" t="n">
        <v>0.1188</v>
      </c>
      <c r="P139" s="61" t="n">
        <v>0.124</v>
      </c>
      <c r="Q139" s="61" t="n">
        <v>0.1193</v>
      </c>
      <c r="R139" s="61" t="n">
        <v>0.124</v>
      </c>
      <c r="S139" s="61" t="n">
        <v>0.1254</v>
      </c>
      <c r="T139" s="61" t="n">
        <v>0.1158</v>
      </c>
      <c r="U139" s="61" t="n">
        <v>0.1439</v>
      </c>
      <c r="V139" s="61" t="n">
        <v>0.1842</v>
      </c>
      <c r="W139" s="61" t="n">
        <v>0.2157</v>
      </c>
      <c r="X139" s="61" t="n">
        <v>0.1818</v>
      </c>
      <c r="Y139" s="61" t="n">
        <v>0.1934</v>
      </c>
      <c r="Z139" s="61" t="n">
        <v>0.2064</v>
      </c>
      <c r="AA139" s="61" t="n">
        <v>0.2062</v>
      </c>
      <c r="AB139" s="61" t="n">
        <v>0.2096</v>
      </c>
      <c r="AC139" s="61" t="n">
        <v>0.206</v>
      </c>
      <c r="AD139" s="61" t="n">
        <v>0.2072</v>
      </c>
    </row>
    <row r="140" s="61" customFormat="true" ht="12.75" hidden="false" customHeight="true" outlineLevel="0" collapsed="false">
      <c r="A140" s="15" t="s">
        <v>219</v>
      </c>
      <c r="B140" s="61" t="n">
        <v>0.0616</v>
      </c>
      <c r="C140" s="61" t="n">
        <v>0.0947</v>
      </c>
      <c r="D140" s="61" t="n">
        <v>0.0882</v>
      </c>
      <c r="E140" s="61" t="n">
        <v>0.053</v>
      </c>
      <c r="F140" s="61" t="n">
        <v>0.0191</v>
      </c>
      <c r="G140" s="61" t="n">
        <v>0.0032</v>
      </c>
      <c r="H140" s="61" t="n">
        <v>0.0136</v>
      </c>
      <c r="I140" s="61" t="n">
        <v>0.0087</v>
      </c>
      <c r="J140" s="61" t="n">
        <v>0.0091</v>
      </c>
      <c r="K140" s="61" t="n">
        <v>0.001</v>
      </c>
      <c r="L140" s="61" t="n">
        <v>0.001</v>
      </c>
      <c r="M140" s="61" t="n">
        <v>0.0372</v>
      </c>
      <c r="N140" s="61" t="n">
        <v>0.0632</v>
      </c>
      <c r="O140" s="61" t="n">
        <v>0.0425</v>
      </c>
      <c r="P140" s="61" t="n">
        <v>0.0225</v>
      </c>
      <c r="Q140" s="61" t="n">
        <v>0.0129</v>
      </c>
      <c r="R140" s="61" t="n">
        <v>0.001</v>
      </c>
      <c r="S140" s="61" t="n">
        <v>0.0016</v>
      </c>
      <c r="T140" s="61" t="n">
        <v>0.0111</v>
      </c>
      <c r="U140" s="61" t="n">
        <v>0.0446</v>
      </c>
      <c r="V140" s="61" t="n">
        <v>0.0483</v>
      </c>
      <c r="W140" s="61" t="n">
        <v>0.0461</v>
      </c>
      <c r="X140" s="61" t="n">
        <v>0.0201</v>
      </c>
      <c r="Y140" s="61" t="n">
        <v>0.0275</v>
      </c>
      <c r="Z140" s="61" t="n">
        <v>0.0523</v>
      </c>
      <c r="AA140" s="61" t="n">
        <v>0.0527</v>
      </c>
      <c r="AB140" s="61" t="n">
        <v>0.0491</v>
      </c>
      <c r="AC140" s="61" t="n">
        <v>0.0482</v>
      </c>
      <c r="AD140" s="61" t="n">
        <v>0.049</v>
      </c>
    </row>
    <row r="141" s="61" customFormat="true" ht="12.75" hidden="false" customHeight="true" outlineLevel="0" collapsed="false">
      <c r="A141" s="15" t="s">
        <v>220</v>
      </c>
      <c r="B141" s="61" t="n">
        <v>29.2356</v>
      </c>
      <c r="C141" s="61" t="n">
        <v>28.8412</v>
      </c>
      <c r="D141" s="61" t="n">
        <v>24.4708</v>
      </c>
      <c r="E141" s="61" t="n">
        <v>19.0733</v>
      </c>
      <c r="F141" s="61" t="n">
        <v>20.0859</v>
      </c>
      <c r="G141" s="61" t="n">
        <v>19.3839</v>
      </c>
      <c r="H141" s="61" t="n">
        <v>16.3903</v>
      </c>
      <c r="I141" s="61" t="n">
        <v>14.3388</v>
      </c>
      <c r="J141" s="61" t="n">
        <v>9.2631</v>
      </c>
      <c r="K141" s="61" t="n">
        <v>7.2805</v>
      </c>
      <c r="L141" s="61" t="n">
        <v>7.1076</v>
      </c>
      <c r="M141" s="61" t="n">
        <v>4.1117</v>
      </c>
      <c r="N141" s="61" t="n">
        <v>4.7923</v>
      </c>
      <c r="O141" s="61" t="n">
        <v>4.551</v>
      </c>
      <c r="P141" s="61" t="n">
        <v>4.1058</v>
      </c>
      <c r="Q141" s="61" t="n">
        <v>2.6366</v>
      </c>
      <c r="R141" s="61" t="n">
        <v>1.9756</v>
      </c>
      <c r="S141" s="61" t="n">
        <v>1.9991</v>
      </c>
      <c r="T141" s="61" t="n">
        <v>1.6539</v>
      </c>
      <c r="U141" s="61" t="n">
        <v>1.1497</v>
      </c>
      <c r="V141" s="61" t="n">
        <v>1.1499</v>
      </c>
      <c r="W141" s="61" t="n">
        <v>0.8754</v>
      </c>
      <c r="X141" s="61" t="n">
        <v>0.7458</v>
      </c>
      <c r="Y141" s="61" t="n">
        <v>0.6955</v>
      </c>
      <c r="Z141" s="61" t="n">
        <v>0.6574</v>
      </c>
      <c r="AA141" s="61" t="n">
        <v>0.6364</v>
      </c>
      <c r="AB141" s="61" t="n">
        <v>0.5515</v>
      </c>
      <c r="AC141" s="61" t="n">
        <v>0.5109</v>
      </c>
      <c r="AD141" s="61" t="n">
        <v>0.4914</v>
      </c>
    </row>
    <row r="142" s="61" customFormat="true" ht="12.75" hidden="false" customHeight="true" outlineLevel="0" collapsed="false">
      <c r="A142" s="15" t="s">
        <v>289</v>
      </c>
      <c r="B142" s="61" t="n">
        <v>0.7187</v>
      </c>
      <c r="C142" s="61" t="n">
        <v>0.6756</v>
      </c>
      <c r="D142" s="61" t="n">
        <v>0.5907</v>
      </c>
      <c r="E142" s="61" t="n">
        <v>0.3972</v>
      </c>
      <c r="F142" s="61" t="n">
        <v>0.5273</v>
      </c>
      <c r="G142" s="61" t="n">
        <v>0.7176</v>
      </c>
      <c r="H142" s="61" t="n">
        <v>0.7577</v>
      </c>
      <c r="I142" s="61" t="n">
        <v>0.8356</v>
      </c>
      <c r="J142" s="61" t="n">
        <v>0.4517</v>
      </c>
      <c r="K142" s="61" t="n">
        <v>0.447</v>
      </c>
      <c r="L142" s="61" t="n">
        <v>0.5908</v>
      </c>
      <c r="M142" s="61" t="n">
        <v>0.5354</v>
      </c>
      <c r="N142" s="61" t="n">
        <v>0.457</v>
      </c>
      <c r="O142" s="61" t="n">
        <v>0.5194</v>
      </c>
      <c r="P142" s="61" t="n">
        <v>0.6409</v>
      </c>
      <c r="Q142" s="61" t="n">
        <v>0.516</v>
      </c>
      <c r="R142" s="61" t="n">
        <v>0.4358</v>
      </c>
      <c r="S142" s="61" t="n">
        <v>0.4476</v>
      </c>
      <c r="T142" s="61" t="n">
        <v>0.4325</v>
      </c>
      <c r="U142" s="61" t="n">
        <v>0.3076</v>
      </c>
      <c r="V142" s="61" t="n">
        <v>0.3729</v>
      </c>
      <c r="W142" s="61" t="n">
        <v>0.3744</v>
      </c>
      <c r="X142" s="61" t="n">
        <v>0.321</v>
      </c>
      <c r="Y142" s="61" t="n">
        <v>0.2694</v>
      </c>
      <c r="Z142" s="61" t="n">
        <v>0.2009</v>
      </c>
      <c r="AA142" s="61" t="n">
        <v>0.208</v>
      </c>
      <c r="AB142" s="61" t="n">
        <v>0.186</v>
      </c>
      <c r="AC142" s="61" t="n">
        <v>0.3198</v>
      </c>
      <c r="AD142" s="61" t="n">
        <v>0.2749</v>
      </c>
    </row>
    <row r="143" s="61" customFormat="true" ht="12.75" hidden="false" customHeight="true" outlineLevel="0" collapsed="false">
      <c r="A143" s="15" t="s">
        <v>290</v>
      </c>
      <c r="B143" s="61" t="n">
        <v>0.1607</v>
      </c>
      <c r="C143" s="61" t="n">
        <v>0.1288</v>
      </c>
      <c r="D143" s="61" t="n">
        <v>0.1193</v>
      </c>
      <c r="E143" s="61" t="n">
        <v>0.0882</v>
      </c>
      <c r="F143" s="61" t="n">
        <v>0.1237</v>
      </c>
      <c r="G143" s="61" t="n">
        <v>0.1555</v>
      </c>
      <c r="H143" s="61" t="n">
        <v>0.1518</v>
      </c>
      <c r="I143" s="61" t="n">
        <v>0.1535</v>
      </c>
      <c r="J143" s="61" t="n">
        <v>0.1215</v>
      </c>
      <c r="K143" s="61" t="n">
        <v>0.0854</v>
      </c>
      <c r="L143" s="61" t="n">
        <v>0.1646</v>
      </c>
      <c r="M143" s="61" t="n">
        <v>0.1415</v>
      </c>
      <c r="N143" s="61" t="n">
        <v>0.1589</v>
      </c>
      <c r="O143" s="61" t="n">
        <v>0.1981</v>
      </c>
      <c r="P143" s="61" t="n">
        <v>0.2281</v>
      </c>
      <c r="Q143" s="61" t="n">
        <v>0.1832</v>
      </c>
      <c r="R143" s="61" t="n">
        <v>0.1553</v>
      </c>
      <c r="S143" s="61" t="n">
        <v>0.222</v>
      </c>
      <c r="T143" s="61" t="n">
        <v>0.2289</v>
      </c>
      <c r="U143" s="61" t="n">
        <v>0.1493</v>
      </c>
      <c r="V143" s="61" t="n">
        <v>0.2091</v>
      </c>
      <c r="W143" s="61" t="n">
        <v>0.2643</v>
      </c>
      <c r="X143" s="61" t="n">
        <v>0.2083</v>
      </c>
      <c r="Y143" s="61" t="n">
        <v>0.2047</v>
      </c>
      <c r="Z143" s="61" t="n">
        <v>0.13</v>
      </c>
      <c r="AA143" s="61" t="n">
        <v>0.1994</v>
      </c>
      <c r="AB143" s="61" t="n">
        <v>0.1373</v>
      </c>
      <c r="AC143" s="61" t="n">
        <v>0.2451</v>
      </c>
      <c r="AD143" s="61" t="n">
        <v>0.2285</v>
      </c>
    </row>
    <row r="144" s="61" customFormat="true" ht="12.75" hidden="false" customHeight="true" outlineLevel="0" collapsed="false">
      <c r="A144" s="15" t="s">
        <v>223</v>
      </c>
      <c r="B144" s="61" t="n">
        <v>0.2046</v>
      </c>
      <c r="C144" s="61" t="n">
        <v>0.1743</v>
      </c>
      <c r="D144" s="61" t="n">
        <v>0.1792</v>
      </c>
      <c r="E144" s="61" t="n">
        <v>0.1436</v>
      </c>
      <c r="F144" s="61" t="n">
        <v>0.1673</v>
      </c>
      <c r="G144" s="61" t="n">
        <v>0.1805</v>
      </c>
      <c r="H144" s="61" t="n">
        <v>0.1749</v>
      </c>
      <c r="I144" s="61" t="n">
        <v>0.1643</v>
      </c>
      <c r="J144" s="61" t="n">
        <v>0.1463</v>
      </c>
      <c r="K144" s="61" t="n">
        <v>0.1202</v>
      </c>
      <c r="L144" s="61" t="n">
        <v>0.1611</v>
      </c>
      <c r="M144" s="61" t="n">
        <v>0.2281</v>
      </c>
      <c r="N144" s="61" t="n">
        <v>0.1685</v>
      </c>
      <c r="O144" s="61" t="n">
        <v>0.1974</v>
      </c>
      <c r="P144" s="61" t="n">
        <v>0.2108</v>
      </c>
      <c r="Q144" s="61" t="n">
        <v>0.2015</v>
      </c>
      <c r="R144" s="61" t="n">
        <v>0.153</v>
      </c>
      <c r="S144" s="61" t="n">
        <v>0.2401</v>
      </c>
      <c r="T144" s="61" t="n">
        <v>0.2461</v>
      </c>
      <c r="U144" s="61" t="n">
        <v>0.1732</v>
      </c>
      <c r="V144" s="61" t="n">
        <v>0.3055</v>
      </c>
      <c r="W144" s="61" t="n">
        <v>0.2941</v>
      </c>
      <c r="X144" s="61" t="n">
        <v>0.2385</v>
      </c>
      <c r="Y144" s="61" t="n">
        <v>0.2304</v>
      </c>
      <c r="Z144" s="61" t="n">
        <v>0.21</v>
      </c>
      <c r="AA144" s="61" t="n">
        <v>0.1934</v>
      </c>
      <c r="AB144" s="61" t="n">
        <v>0.162</v>
      </c>
      <c r="AC144" s="61" t="n">
        <v>0.2545</v>
      </c>
      <c r="AD144" s="61" t="n">
        <v>0.2127</v>
      </c>
    </row>
    <row r="145" s="61" customFormat="true" ht="12.75" hidden="false" customHeight="true" outlineLevel="0" collapsed="false">
      <c r="A145" s="15" t="s">
        <v>224</v>
      </c>
      <c r="B145" s="61" t="n">
        <v>0.102</v>
      </c>
      <c r="C145" s="61" t="n">
        <v>0.0956</v>
      </c>
      <c r="D145" s="61" t="n">
        <v>0.0964</v>
      </c>
      <c r="E145" s="61" t="n">
        <v>0.0754</v>
      </c>
      <c r="F145" s="61" t="n">
        <v>0.1311</v>
      </c>
      <c r="G145" s="61" t="n">
        <v>0.2107</v>
      </c>
      <c r="H145" s="61" t="n">
        <v>0.1971</v>
      </c>
      <c r="I145" s="61" t="n">
        <v>0.1959</v>
      </c>
      <c r="J145" s="61" t="n">
        <v>0.1147</v>
      </c>
      <c r="K145" s="61" t="n">
        <v>0.1252</v>
      </c>
      <c r="L145" s="61" t="n">
        <v>0.2636</v>
      </c>
      <c r="M145" s="61" t="n">
        <v>0.2082</v>
      </c>
      <c r="N145" s="61" t="n">
        <v>0.2767</v>
      </c>
      <c r="O145" s="61" t="n">
        <v>0.3773</v>
      </c>
      <c r="P145" s="61" t="n">
        <v>0.3947</v>
      </c>
      <c r="Q145" s="61" t="n">
        <v>0.3222</v>
      </c>
      <c r="R145" s="61" t="n">
        <v>0.2215</v>
      </c>
      <c r="S145" s="61" t="n">
        <v>0.3559</v>
      </c>
      <c r="T145" s="61" t="n">
        <v>0.3582</v>
      </c>
      <c r="U145" s="61" t="n">
        <v>0.2293</v>
      </c>
      <c r="V145" s="61" t="n">
        <v>0.4101</v>
      </c>
      <c r="W145" s="61" t="n">
        <v>0.2775</v>
      </c>
      <c r="X145" s="61" t="n">
        <v>0.2347</v>
      </c>
      <c r="Y145" s="61" t="n">
        <v>0.2056</v>
      </c>
      <c r="Z145" s="61" t="n">
        <v>0.1493</v>
      </c>
      <c r="AA145" s="61" t="n">
        <v>0.1701</v>
      </c>
      <c r="AB145" s="61" t="n">
        <v>0.1337</v>
      </c>
      <c r="AC145" s="61" t="n">
        <v>0.2715</v>
      </c>
      <c r="AD145" s="61" t="n">
        <v>0.267</v>
      </c>
    </row>
    <row r="146" s="61" customFormat="true" ht="12.75" hidden="false" customHeight="true" outlineLevel="0" collapsed="false">
      <c r="A146" s="15" t="s">
        <v>225</v>
      </c>
      <c r="B146" s="61" t="n">
        <v>0.1841</v>
      </c>
      <c r="C146" s="61" t="n">
        <v>0.1502</v>
      </c>
      <c r="D146" s="61" t="n">
        <v>0.1072</v>
      </c>
      <c r="E146" s="61" t="n">
        <v>0.0775</v>
      </c>
      <c r="F146" s="61" t="n">
        <v>0.1062</v>
      </c>
      <c r="G146" s="61" t="n">
        <v>0.1671</v>
      </c>
      <c r="H146" s="61" t="n">
        <v>0.181</v>
      </c>
      <c r="I146" s="61" t="n">
        <v>0.2041</v>
      </c>
      <c r="J146" s="61" t="n">
        <v>0.1641</v>
      </c>
      <c r="K146" s="61" t="n">
        <v>0.1499</v>
      </c>
      <c r="L146" s="61" t="n">
        <v>0.1906</v>
      </c>
      <c r="M146" s="61" t="n">
        <v>0.2192</v>
      </c>
      <c r="N146" s="61" t="n">
        <v>0.2339</v>
      </c>
      <c r="O146" s="61" t="n">
        <v>0.1681</v>
      </c>
      <c r="P146" s="61" t="n">
        <v>0.2118</v>
      </c>
      <c r="Q146" s="61" t="n">
        <v>0.2299</v>
      </c>
      <c r="R146" s="61" t="n">
        <v>0.1473</v>
      </c>
      <c r="S146" s="61" t="n">
        <v>0.2512</v>
      </c>
      <c r="T146" s="61" t="n">
        <v>0.2474</v>
      </c>
      <c r="U146" s="61" t="n">
        <v>0.2588</v>
      </c>
      <c r="V146" s="61" t="n">
        <v>0.2486</v>
      </c>
      <c r="W146" s="61" t="n">
        <v>0.2207</v>
      </c>
      <c r="X146" s="61" t="n">
        <v>0.1995</v>
      </c>
      <c r="Y146" s="61" t="n">
        <v>0.2102</v>
      </c>
      <c r="Z146" s="61" t="n">
        <v>0.2009</v>
      </c>
      <c r="AA146" s="61" t="n">
        <v>0.1754</v>
      </c>
      <c r="AB146" s="61" t="n">
        <v>0.1599</v>
      </c>
      <c r="AC146" s="61" t="n">
        <v>0.2048</v>
      </c>
      <c r="AD146" s="61" t="n">
        <v>0.1951</v>
      </c>
    </row>
    <row r="147" s="61" customFormat="true" ht="12.75" hidden="false" customHeight="true" outlineLevel="0" collapsed="false">
      <c r="A147" s="15" t="s">
        <v>226</v>
      </c>
      <c r="B147" s="61" t="n">
        <v>0.0739</v>
      </c>
      <c r="C147" s="61" t="n">
        <v>0.0815</v>
      </c>
      <c r="D147" s="61" t="n">
        <v>0.0948</v>
      </c>
      <c r="E147" s="61" t="n">
        <v>0.062</v>
      </c>
      <c r="F147" s="61" t="n">
        <v>0.0707</v>
      </c>
      <c r="G147" s="61" t="n">
        <v>0.065</v>
      </c>
      <c r="H147" s="61" t="n">
        <v>0.0551</v>
      </c>
      <c r="I147" s="61" t="n">
        <v>0.0502</v>
      </c>
      <c r="J147" s="61" t="n">
        <v>0.0671</v>
      </c>
      <c r="K147" s="61" t="n">
        <v>0.0858</v>
      </c>
      <c r="L147" s="61" t="n">
        <v>0.0638</v>
      </c>
      <c r="M147" s="61" t="n">
        <v>0.0981</v>
      </c>
      <c r="N147" s="61" t="n">
        <v>0.0386</v>
      </c>
      <c r="O147" s="61" t="n">
        <v>0.0851</v>
      </c>
      <c r="P147" s="61" t="n">
        <v>0.0611</v>
      </c>
      <c r="Q147" s="61" t="n">
        <v>0.0616</v>
      </c>
      <c r="R147" s="61" t="n">
        <v>0.1017</v>
      </c>
      <c r="S147" s="61" t="n">
        <v>0.0645</v>
      </c>
      <c r="T147" s="61" t="n">
        <v>0.0651</v>
      </c>
      <c r="U147" s="61" t="n">
        <v>0.0625</v>
      </c>
      <c r="V147" s="61" t="n">
        <v>0.1136</v>
      </c>
      <c r="W147" s="61" t="n">
        <v>0.0886</v>
      </c>
      <c r="X147" s="61" t="n">
        <v>0.1115</v>
      </c>
      <c r="Y147" s="61" t="n">
        <v>0.0886</v>
      </c>
      <c r="Z147" s="61" t="n">
        <v>0.1044</v>
      </c>
      <c r="AA147" s="61" t="n">
        <v>0.0942</v>
      </c>
      <c r="AB147" s="61" t="n">
        <v>0.0943</v>
      </c>
      <c r="AC147" s="61" t="n">
        <v>0.1023</v>
      </c>
      <c r="AD147" s="61" t="n">
        <v>0.093</v>
      </c>
    </row>
    <row r="148" s="61" customFormat="true" ht="12.75" hidden="false" customHeight="true" outlineLevel="0" collapsed="false">
      <c r="A148" s="15" t="s">
        <v>227</v>
      </c>
      <c r="B148" s="61" t="n">
        <v>0.068</v>
      </c>
      <c r="C148" s="61" t="n">
        <v>0.1088</v>
      </c>
      <c r="D148" s="61" t="n">
        <v>0.0588</v>
      </c>
      <c r="E148" s="61" t="n">
        <v>0.0179</v>
      </c>
      <c r="F148" s="61" t="n">
        <v>0.0254</v>
      </c>
      <c r="G148" s="61" t="n">
        <v>0.0344</v>
      </c>
      <c r="H148" s="61" t="n">
        <v>0.021</v>
      </c>
      <c r="I148" s="61" t="n">
        <v>0.0268</v>
      </c>
      <c r="J148" s="61" t="n">
        <v>0.0145</v>
      </c>
      <c r="K148" s="61" t="n">
        <v>0.0333</v>
      </c>
      <c r="L148" s="61" t="n">
        <v>0.0242</v>
      </c>
      <c r="M148" s="61" t="n">
        <v>0.0445</v>
      </c>
      <c r="N148" s="61" t="n">
        <v>0.025</v>
      </c>
      <c r="O148" s="61" t="n">
        <v>0.001</v>
      </c>
      <c r="P148" s="61" t="n">
        <v>0.001</v>
      </c>
      <c r="Q148" s="61" t="n">
        <v>0.0507</v>
      </c>
      <c r="R148" s="61" t="n">
        <v>0.0464</v>
      </c>
      <c r="S148" s="61" t="n">
        <v>0.0305</v>
      </c>
      <c r="T148" s="61" t="n">
        <v>0.0706</v>
      </c>
      <c r="U148" s="61" t="n">
        <v>0.2413</v>
      </c>
      <c r="V148" s="61" t="n">
        <v>0.0292</v>
      </c>
      <c r="W148" s="61" t="n">
        <v>0.0436</v>
      </c>
      <c r="X148" s="61" t="n">
        <v>0.1702</v>
      </c>
      <c r="Y148" s="61" t="n">
        <v>0.1524</v>
      </c>
      <c r="Z148" s="61" t="n">
        <v>0.1114</v>
      </c>
      <c r="AA148" s="61" t="n">
        <v>0.0904</v>
      </c>
      <c r="AB148" s="61" t="n">
        <v>0.0838</v>
      </c>
      <c r="AC148" s="61" t="n">
        <v>0.1673</v>
      </c>
      <c r="AD148" s="61" t="n">
        <v>0.1892</v>
      </c>
    </row>
    <row r="149" customFormat="false" ht="12.75" hidden="false" customHeight="true" outlineLevel="0" collapsed="false">
      <c r="A149" s="62"/>
    </row>
    <row r="150" s="37" customFormat="true" ht="12.75" hidden="false" customHeight="true" outlineLevel="0" collapsed="false">
      <c r="A150" s="38" t="s">
        <v>264</v>
      </c>
    </row>
    <row r="151" s="61" customFormat="true" ht="12.75" hidden="false" customHeight="true" outlineLevel="0" collapsed="false">
      <c r="A151" s="15" t="s">
        <v>216</v>
      </c>
      <c r="B151" s="61" t="n">
        <v>2.0011</v>
      </c>
      <c r="C151" s="61" t="n">
        <v>2.1593</v>
      </c>
      <c r="D151" s="61" t="n">
        <v>2.5263</v>
      </c>
      <c r="E151" s="61" t="n">
        <v>1.9588</v>
      </c>
      <c r="F151" s="61" t="n">
        <v>2.1645</v>
      </c>
      <c r="G151" s="61" t="n">
        <v>2.2853</v>
      </c>
      <c r="H151" s="61" t="n">
        <v>2.2624</v>
      </c>
      <c r="I151" s="61" t="n">
        <v>1.808</v>
      </c>
      <c r="J151" s="61" t="n">
        <v>1.766</v>
      </c>
      <c r="K151" s="61" t="n">
        <v>1.0769</v>
      </c>
      <c r="L151" s="61" t="n">
        <v>1.0953</v>
      </c>
      <c r="M151" s="61" t="n">
        <v>1.1277</v>
      </c>
      <c r="N151" s="61" t="n">
        <v>1.1254</v>
      </c>
      <c r="O151" s="61" t="n">
        <v>1.1094</v>
      </c>
      <c r="P151" s="61" t="n">
        <v>1.1065</v>
      </c>
      <c r="Q151" s="61" t="n">
        <v>1.0819</v>
      </c>
      <c r="R151" s="61" t="n">
        <v>1.039</v>
      </c>
      <c r="S151" s="61" t="n">
        <v>1.0833</v>
      </c>
      <c r="T151" s="61" t="n">
        <v>1.0613</v>
      </c>
      <c r="U151" s="61" t="n">
        <v>1.028</v>
      </c>
      <c r="V151" s="61" t="n">
        <v>0.975</v>
      </c>
      <c r="W151" s="61" t="n">
        <v>0.9957</v>
      </c>
      <c r="X151" s="61" t="n">
        <v>0.9685</v>
      </c>
      <c r="Y151" s="61" t="n">
        <v>0.985</v>
      </c>
      <c r="Z151" s="61" t="n">
        <v>1.0003</v>
      </c>
      <c r="AA151" s="61" t="n">
        <v>0.9685</v>
      </c>
      <c r="AB151" s="61" t="n">
        <v>0.9217</v>
      </c>
      <c r="AC151" s="61" t="n">
        <v>0.8822</v>
      </c>
      <c r="AD151" s="61" t="n">
        <v>0.8607</v>
      </c>
    </row>
    <row r="152" s="61" customFormat="true" ht="12.75" hidden="false" customHeight="true" outlineLevel="0" collapsed="false">
      <c r="A152" s="15" t="s">
        <v>217</v>
      </c>
      <c r="B152" s="61" t="n">
        <v>0.0506</v>
      </c>
      <c r="C152" s="61" t="n">
        <v>0.0542</v>
      </c>
      <c r="D152" s="61" t="n">
        <v>0.056</v>
      </c>
      <c r="E152" s="61" t="n">
        <v>0.0665</v>
      </c>
      <c r="F152" s="61" t="n">
        <v>0.0714</v>
      </c>
      <c r="G152" s="61" t="n">
        <v>0.1195</v>
      </c>
      <c r="H152" s="61" t="n">
        <v>0.1191</v>
      </c>
      <c r="I152" s="61" t="n">
        <v>0.1426</v>
      </c>
      <c r="J152" s="61" t="n">
        <v>0.0437</v>
      </c>
      <c r="K152" s="61" t="n">
        <v>0.2059</v>
      </c>
      <c r="L152" s="61" t="n">
        <v>0.1585</v>
      </c>
      <c r="M152" s="61" t="n">
        <v>0.0617</v>
      </c>
      <c r="N152" s="61" t="n">
        <v>0.2197</v>
      </c>
      <c r="O152" s="61" t="n">
        <v>0.2278</v>
      </c>
      <c r="P152" s="61" t="n">
        <v>0.2722</v>
      </c>
      <c r="Q152" s="61" t="n">
        <v>0.1875</v>
      </c>
      <c r="R152" s="61" t="n">
        <v>0.1992</v>
      </c>
      <c r="S152" s="61" t="n">
        <v>0.2406</v>
      </c>
      <c r="T152" s="61" t="n">
        <v>0.2133</v>
      </c>
      <c r="U152" s="61" t="n">
        <v>0.2981</v>
      </c>
      <c r="V152" s="61" t="n">
        <v>0.3436</v>
      </c>
      <c r="W152" s="61" t="n">
        <v>0.4052</v>
      </c>
      <c r="X152" s="61" t="n">
        <v>0.3684</v>
      </c>
      <c r="Y152" s="61" t="n">
        <v>0.4156</v>
      </c>
      <c r="Z152" s="61" t="n">
        <v>0.4415</v>
      </c>
      <c r="AA152" s="61" t="n">
        <v>0.4768</v>
      </c>
      <c r="AB152" s="61" t="n">
        <v>0.5146</v>
      </c>
      <c r="AC152" s="61" t="n">
        <v>0.5184</v>
      </c>
      <c r="AD152" s="61" t="n">
        <v>0.5515</v>
      </c>
    </row>
    <row r="153" s="61" customFormat="true" ht="12.75" hidden="false" customHeight="true" outlineLevel="0" collapsed="false">
      <c r="A153" s="15" t="s">
        <v>219</v>
      </c>
      <c r="B153" s="61" t="n">
        <v>0.0629</v>
      </c>
      <c r="C153" s="61" t="n">
        <v>0.0961</v>
      </c>
      <c r="D153" s="61" t="n">
        <v>0.0895</v>
      </c>
      <c r="E153" s="61" t="n">
        <v>0.0769</v>
      </c>
      <c r="F153" s="61" t="n">
        <v>0.0628</v>
      </c>
      <c r="G153" s="61" t="n">
        <v>0.0714</v>
      </c>
      <c r="H153" s="61" t="n">
        <v>0.0832</v>
      </c>
      <c r="I153" s="61" t="n">
        <v>0.0859</v>
      </c>
      <c r="J153" s="61" t="n">
        <v>0.113</v>
      </c>
      <c r="K153" s="61" t="n">
        <v>0.104</v>
      </c>
      <c r="L153" s="61" t="n">
        <v>0.1158</v>
      </c>
      <c r="M153" s="61" t="n">
        <v>0.1501</v>
      </c>
      <c r="N153" s="61" t="n">
        <v>0.1497</v>
      </c>
      <c r="O153" s="61" t="n">
        <v>0.1603</v>
      </c>
      <c r="P153" s="61" t="n">
        <v>0.1558</v>
      </c>
      <c r="Q153" s="61" t="n">
        <v>0.1502</v>
      </c>
      <c r="R153" s="61" t="n">
        <v>0.1307</v>
      </c>
      <c r="S153" s="61" t="n">
        <v>0.1852</v>
      </c>
      <c r="T153" s="61" t="n">
        <v>0.2172</v>
      </c>
      <c r="U153" s="61" t="n">
        <v>0.3295</v>
      </c>
      <c r="V153" s="61" t="n">
        <v>0.3126</v>
      </c>
      <c r="W153" s="61" t="n">
        <v>0.3521</v>
      </c>
      <c r="X153" s="61" t="n">
        <v>0.3504</v>
      </c>
      <c r="Y153" s="61" t="n">
        <v>0.421</v>
      </c>
      <c r="Z153" s="61" t="n">
        <v>0.4775</v>
      </c>
      <c r="AA153" s="61" t="n">
        <v>0.541</v>
      </c>
      <c r="AB153" s="61" t="n">
        <v>0.5919</v>
      </c>
      <c r="AC153" s="61" t="n">
        <v>0.6098</v>
      </c>
      <c r="AD153" s="61" t="n">
        <v>0.669</v>
      </c>
    </row>
    <row r="154" s="61" customFormat="true" ht="12.75" hidden="false" customHeight="true" outlineLevel="0" collapsed="false">
      <c r="A154" s="15" t="s">
        <v>220</v>
      </c>
      <c r="B154" s="61" t="n">
        <v>27.3325</v>
      </c>
      <c r="C154" s="61" t="n">
        <v>28.7418</v>
      </c>
      <c r="D154" s="61" t="n">
        <v>25.0602</v>
      </c>
      <c r="E154" s="61" t="n">
        <v>22.6166</v>
      </c>
      <c r="F154" s="61" t="n">
        <v>22.1774</v>
      </c>
      <c r="G154" s="61" t="n">
        <v>24.207</v>
      </c>
      <c r="H154" s="61" t="n">
        <v>20.5447</v>
      </c>
      <c r="I154" s="61" t="n">
        <v>17.4329</v>
      </c>
      <c r="J154" s="61" t="n">
        <v>11.5832</v>
      </c>
      <c r="K154" s="61" t="n">
        <v>9.4982</v>
      </c>
      <c r="L154" s="61" t="n">
        <v>9.201</v>
      </c>
      <c r="M154" s="61" t="n">
        <v>5.2009</v>
      </c>
      <c r="N154" s="61" t="n">
        <v>6.1741</v>
      </c>
      <c r="O154" s="61" t="n">
        <v>5.8459</v>
      </c>
      <c r="P154" s="61" t="n">
        <v>5.043</v>
      </c>
      <c r="Q154" s="61" t="n">
        <v>3.2101</v>
      </c>
      <c r="R154" s="61" t="n">
        <v>2.6208</v>
      </c>
      <c r="S154" s="61" t="n">
        <v>2.6127</v>
      </c>
      <c r="T154" s="61" t="n">
        <v>2.3265</v>
      </c>
      <c r="U154" s="61" t="n">
        <v>1.8233</v>
      </c>
      <c r="V154" s="61" t="n">
        <v>1.7268</v>
      </c>
      <c r="W154" s="61" t="n">
        <v>1.4534</v>
      </c>
      <c r="X154" s="61" t="n">
        <v>1.2397</v>
      </c>
      <c r="Y154" s="61" t="n">
        <v>1.1582</v>
      </c>
      <c r="Z154" s="61" t="n">
        <v>1.0687</v>
      </c>
      <c r="AA154" s="61" t="n">
        <v>1.0304</v>
      </c>
      <c r="AB154" s="61" t="n">
        <v>0.9732</v>
      </c>
      <c r="AC154" s="61" t="n">
        <v>0.941</v>
      </c>
      <c r="AD154" s="61" t="n">
        <v>0.8976</v>
      </c>
    </row>
    <row r="155" s="61" customFormat="true" ht="12.75" hidden="false" customHeight="true" outlineLevel="0" collapsed="false">
      <c r="A155" s="15" t="s">
        <v>289</v>
      </c>
      <c r="B155" s="61" t="n">
        <v>0.6877</v>
      </c>
      <c r="C155" s="61" t="n">
        <v>0.6578</v>
      </c>
      <c r="D155" s="61" t="n">
        <v>0.5845</v>
      </c>
      <c r="E155" s="61" t="n">
        <v>0.5328</v>
      </c>
      <c r="F155" s="61" t="n">
        <v>0.7406</v>
      </c>
      <c r="G155" s="61" t="n">
        <v>1.071</v>
      </c>
      <c r="H155" s="61" t="n">
        <v>1.0919</v>
      </c>
      <c r="I155" s="61" t="n">
        <v>1.1602</v>
      </c>
      <c r="J155" s="61" t="n">
        <v>0.8176</v>
      </c>
      <c r="K155" s="61" t="n">
        <v>0.8095</v>
      </c>
      <c r="L155" s="61" t="n">
        <v>0.9632</v>
      </c>
      <c r="M155" s="61" t="n">
        <v>0.712</v>
      </c>
      <c r="N155" s="61" t="n">
        <v>0.7401</v>
      </c>
      <c r="O155" s="61" t="n">
        <v>0.8854</v>
      </c>
      <c r="P155" s="61" t="n">
        <v>1.0111</v>
      </c>
      <c r="Q155" s="61" t="n">
        <v>0.8265</v>
      </c>
      <c r="R155" s="61" t="n">
        <v>0.7137</v>
      </c>
      <c r="S155" s="61" t="n">
        <v>0.7569</v>
      </c>
      <c r="T155" s="61" t="n">
        <v>0.7448</v>
      </c>
      <c r="U155" s="61" t="n">
        <v>0.6796</v>
      </c>
      <c r="V155" s="61" t="n">
        <v>0.7033</v>
      </c>
      <c r="W155" s="61" t="n">
        <v>0.735</v>
      </c>
      <c r="X155" s="61" t="n">
        <v>0.6638</v>
      </c>
      <c r="Y155" s="61" t="n">
        <v>0.6271</v>
      </c>
      <c r="Z155" s="61" t="n">
        <v>0.5579</v>
      </c>
      <c r="AA155" s="61" t="n">
        <v>0.622</v>
      </c>
      <c r="AB155" s="61" t="n">
        <v>0.6271</v>
      </c>
      <c r="AC155" s="61" t="n">
        <v>0.7888</v>
      </c>
      <c r="AD155" s="61" t="n">
        <v>0.7412</v>
      </c>
    </row>
    <row r="156" s="61" customFormat="true" ht="12.75" hidden="false" customHeight="true" outlineLevel="0" collapsed="false">
      <c r="A156" s="15" t="s">
        <v>290</v>
      </c>
      <c r="B156" s="61" t="n">
        <v>0.1591</v>
      </c>
      <c r="C156" s="61" t="n">
        <v>0.1284</v>
      </c>
      <c r="D156" s="61" t="n">
        <v>0.1179</v>
      </c>
      <c r="E156" s="61" t="n">
        <v>0.1166</v>
      </c>
      <c r="F156" s="61" t="n">
        <v>0.1816</v>
      </c>
      <c r="G156" s="61" t="n">
        <v>0.2609</v>
      </c>
      <c r="H156" s="61" t="n">
        <v>0.257</v>
      </c>
      <c r="I156" s="61" t="n">
        <v>0.2627</v>
      </c>
      <c r="J156" s="61" t="n">
        <v>0.262</v>
      </c>
      <c r="K156" s="61" t="n">
        <v>0.2271</v>
      </c>
      <c r="L156" s="61" t="n">
        <v>0.3189</v>
      </c>
      <c r="M156" s="61" t="n">
        <v>0.2883</v>
      </c>
      <c r="N156" s="61" t="n">
        <v>0.2763</v>
      </c>
      <c r="O156" s="61" t="n">
        <v>0.3553</v>
      </c>
      <c r="P156" s="61" t="n">
        <v>0.3995</v>
      </c>
      <c r="Q156" s="61" t="n">
        <v>0.3347</v>
      </c>
      <c r="R156" s="61" t="n">
        <v>0.3148</v>
      </c>
      <c r="S156" s="61" t="n">
        <v>0.4011</v>
      </c>
      <c r="T156" s="61" t="n">
        <v>0.4245</v>
      </c>
      <c r="U156" s="61" t="n">
        <v>0.3985</v>
      </c>
      <c r="V156" s="61" t="n">
        <v>0.4438</v>
      </c>
      <c r="W156" s="61" t="n">
        <v>0.5413</v>
      </c>
      <c r="X156" s="61" t="n">
        <v>0.4809</v>
      </c>
      <c r="Y156" s="61" t="n">
        <v>0.5091</v>
      </c>
      <c r="Z156" s="61" t="n">
        <v>0.4415</v>
      </c>
      <c r="AA156" s="61" t="n">
        <v>0.5752</v>
      </c>
      <c r="AB156" s="61" t="n">
        <v>0.5328</v>
      </c>
      <c r="AC156" s="61" t="n">
        <v>0.6773</v>
      </c>
      <c r="AD156" s="61" t="n">
        <v>0.6858</v>
      </c>
    </row>
    <row r="157" s="61" customFormat="true" ht="12.75" hidden="false" customHeight="true" outlineLevel="0" collapsed="false">
      <c r="A157" s="15" t="s">
        <v>223</v>
      </c>
      <c r="B157" s="61" t="n">
        <v>0.192</v>
      </c>
      <c r="C157" s="61" t="n">
        <v>0.1678</v>
      </c>
      <c r="D157" s="61" t="n">
        <v>0.1763</v>
      </c>
      <c r="E157" s="61" t="n">
        <v>0.1853</v>
      </c>
      <c r="F157" s="61" t="n">
        <v>0.238</v>
      </c>
      <c r="G157" s="61" t="n">
        <v>0.2997</v>
      </c>
      <c r="H157" s="61" t="n">
        <v>0.295</v>
      </c>
      <c r="I157" s="61" t="n">
        <v>0.2907</v>
      </c>
      <c r="J157" s="61" t="n">
        <v>0.2996</v>
      </c>
      <c r="K157" s="61" t="n">
        <v>0.2736</v>
      </c>
      <c r="L157" s="61" t="n">
        <v>0.3342</v>
      </c>
      <c r="M157" s="61" t="n">
        <v>0.325</v>
      </c>
      <c r="N157" s="61" t="n">
        <v>0.3051</v>
      </c>
      <c r="O157" s="61" t="n">
        <v>0.3743</v>
      </c>
      <c r="P157" s="61" t="n">
        <v>0.3991</v>
      </c>
      <c r="Q157" s="61" t="n">
        <v>0.3733</v>
      </c>
      <c r="R157" s="61" t="n">
        <v>0.3397</v>
      </c>
      <c r="S157" s="61" t="n">
        <v>0.439</v>
      </c>
      <c r="T157" s="61" t="n">
        <v>0.4631</v>
      </c>
      <c r="U157" s="61" t="n">
        <v>0.4443</v>
      </c>
      <c r="V157" s="61" t="n">
        <v>0.5614</v>
      </c>
      <c r="W157" s="61" t="n">
        <v>0.5776</v>
      </c>
      <c r="X157" s="61" t="n">
        <v>0.5183</v>
      </c>
      <c r="Y157" s="61" t="n">
        <v>0.5405</v>
      </c>
      <c r="Z157" s="61" t="n">
        <v>0.528</v>
      </c>
      <c r="AA157" s="61" t="n">
        <v>0.5544</v>
      </c>
      <c r="AB157" s="61" t="n">
        <v>0.5651</v>
      </c>
      <c r="AC157" s="61" t="n">
        <v>0.6972</v>
      </c>
      <c r="AD157" s="61" t="n">
        <v>0.6716</v>
      </c>
    </row>
    <row r="158" s="61" customFormat="true" ht="12.75" hidden="false" customHeight="true" outlineLevel="0" collapsed="false">
      <c r="A158" s="15" t="s">
        <v>224</v>
      </c>
      <c r="B158" s="61" t="n">
        <v>0.1171</v>
      </c>
      <c r="C158" s="61" t="n">
        <v>0.113</v>
      </c>
      <c r="D158" s="61" t="n">
        <v>0.1114</v>
      </c>
      <c r="E158" s="61" t="n">
        <v>0.1152</v>
      </c>
      <c r="F158" s="61" t="n">
        <v>0.1988</v>
      </c>
      <c r="G158" s="61" t="n">
        <v>0.3001</v>
      </c>
      <c r="H158" s="61" t="n">
        <v>0.2595</v>
      </c>
      <c r="I158" s="61" t="n">
        <v>0.2494</v>
      </c>
      <c r="J158" s="61" t="n">
        <v>0.1781</v>
      </c>
      <c r="K158" s="61" t="n">
        <v>0.1779</v>
      </c>
      <c r="L158" s="61" t="n">
        <v>0.3101</v>
      </c>
      <c r="M158" s="61" t="n">
        <v>0.1704</v>
      </c>
      <c r="N158" s="61" t="n">
        <v>0.3284</v>
      </c>
      <c r="O158" s="61" t="n">
        <v>0.4539</v>
      </c>
      <c r="P158" s="61" t="n">
        <v>0.5032</v>
      </c>
      <c r="Q158" s="61" t="n">
        <v>0.3845</v>
      </c>
      <c r="R158" s="61" t="n">
        <v>0.3248</v>
      </c>
      <c r="S158" s="61" t="n">
        <v>0.4559</v>
      </c>
      <c r="T158" s="61" t="n">
        <v>0.5232</v>
      </c>
      <c r="U158" s="61" t="n">
        <v>0.4033</v>
      </c>
      <c r="V158" s="61" t="n">
        <v>0.5879</v>
      </c>
      <c r="W158" s="61" t="n">
        <v>0.4699</v>
      </c>
      <c r="X158" s="61" t="n">
        <v>0.4424</v>
      </c>
      <c r="Y158" s="61" t="n">
        <v>0.4423</v>
      </c>
      <c r="Z158" s="61" t="n">
        <v>0.3993</v>
      </c>
      <c r="AA158" s="61" t="n">
        <v>0.4793</v>
      </c>
      <c r="AB158" s="61" t="n">
        <v>0.4934</v>
      </c>
      <c r="AC158" s="61" t="n">
        <v>0.6993</v>
      </c>
      <c r="AD158" s="61" t="n">
        <v>0.7321</v>
      </c>
    </row>
    <row r="159" s="61" customFormat="true" ht="12.75" hidden="false" customHeight="true" outlineLevel="0" collapsed="false">
      <c r="A159" s="15" t="s">
        <v>225</v>
      </c>
      <c r="B159" s="61" t="n">
        <v>0.2062</v>
      </c>
      <c r="C159" s="61" t="n">
        <v>0.1741</v>
      </c>
      <c r="D159" s="61" t="n">
        <v>0.1266</v>
      </c>
      <c r="E159" s="61" t="n">
        <v>0.1347</v>
      </c>
      <c r="F159" s="61" t="n">
        <v>0.2094</v>
      </c>
      <c r="G159" s="61" t="n">
        <v>0.3424</v>
      </c>
      <c r="H159" s="61" t="n">
        <v>0.3568</v>
      </c>
      <c r="I159" s="61" t="n">
        <v>0.3872</v>
      </c>
      <c r="J159" s="61" t="n">
        <v>0.3865</v>
      </c>
      <c r="K159" s="61" t="n">
        <v>0.3709</v>
      </c>
      <c r="L159" s="61" t="n">
        <v>0.4155</v>
      </c>
      <c r="M159" s="61" t="n">
        <v>0.4255</v>
      </c>
      <c r="N159" s="61" t="n">
        <v>0.4243</v>
      </c>
      <c r="O159" s="61" t="n">
        <v>0.3693</v>
      </c>
      <c r="P159" s="61" t="n">
        <v>0.4521</v>
      </c>
      <c r="Q159" s="61" t="n">
        <v>0.4529</v>
      </c>
      <c r="R159" s="61" t="n">
        <v>0.4302</v>
      </c>
      <c r="S159" s="61" t="n">
        <v>0.4749</v>
      </c>
      <c r="T159" s="61" t="n">
        <v>0.5017</v>
      </c>
      <c r="U159" s="61" t="n">
        <v>0.5784</v>
      </c>
      <c r="V159" s="61" t="n">
        <v>0.5006</v>
      </c>
      <c r="W159" s="61" t="n">
        <v>0.5058</v>
      </c>
      <c r="X159" s="61" t="n">
        <v>0.4967</v>
      </c>
      <c r="Y159" s="61" t="n">
        <v>0.5473</v>
      </c>
      <c r="Z159" s="61" t="n">
        <v>0.5451</v>
      </c>
      <c r="AA159" s="61" t="n">
        <v>0.5541</v>
      </c>
      <c r="AB159" s="61" t="n">
        <v>0.5695</v>
      </c>
      <c r="AC159" s="61" t="n">
        <v>0.6301</v>
      </c>
      <c r="AD159" s="61" t="n">
        <v>0.6488</v>
      </c>
    </row>
    <row r="160" s="61" customFormat="true" ht="12.75" hidden="false" customHeight="true" outlineLevel="0" collapsed="false">
      <c r="A160" s="15" t="s">
        <v>226</v>
      </c>
      <c r="B160" s="61" t="n">
        <v>0.0564</v>
      </c>
      <c r="C160" s="61" t="n">
        <v>0.07</v>
      </c>
      <c r="D160" s="61" t="n">
        <v>0.088</v>
      </c>
      <c r="E160" s="61" t="n">
        <v>0.0985</v>
      </c>
      <c r="F160" s="61" t="n">
        <v>0.1163</v>
      </c>
      <c r="G160" s="61" t="n">
        <v>0.1288</v>
      </c>
      <c r="H160" s="61" t="n">
        <v>0.1405</v>
      </c>
      <c r="I160" s="61" t="n">
        <v>0.14</v>
      </c>
      <c r="J160" s="61" t="n">
        <v>0.1597</v>
      </c>
      <c r="K160" s="61" t="n">
        <v>0.1723</v>
      </c>
      <c r="L160" s="61" t="n">
        <v>0.1781</v>
      </c>
      <c r="M160" s="61" t="n">
        <v>0.1878</v>
      </c>
      <c r="N160" s="61" t="n">
        <v>0.1802</v>
      </c>
      <c r="O160" s="61" t="n">
        <v>0.1744</v>
      </c>
      <c r="P160" s="61" t="n">
        <v>0.1724</v>
      </c>
      <c r="Q160" s="61" t="n">
        <v>0.2026</v>
      </c>
      <c r="R160" s="61" t="n">
        <v>0.247</v>
      </c>
      <c r="S160" s="61" t="n">
        <v>0.2479</v>
      </c>
      <c r="T160" s="61" t="n">
        <v>0.2799</v>
      </c>
      <c r="U160" s="61" t="n">
        <v>0.3513</v>
      </c>
      <c r="V160" s="61" t="n">
        <v>0.3851</v>
      </c>
      <c r="W160" s="61" t="n">
        <v>0.398</v>
      </c>
      <c r="X160" s="61" t="n">
        <v>0.4519</v>
      </c>
      <c r="Y160" s="61" t="n">
        <v>0.4647</v>
      </c>
      <c r="Z160" s="61" t="n">
        <v>0.4951</v>
      </c>
      <c r="AA160" s="61" t="n">
        <v>0.5468</v>
      </c>
      <c r="AB160" s="61" t="n">
        <v>0.5946</v>
      </c>
      <c r="AC160" s="61" t="n">
        <v>0.6104</v>
      </c>
      <c r="AD160" s="61" t="n">
        <v>0.6492</v>
      </c>
    </row>
    <row r="161" s="61" customFormat="true" ht="12.75" hidden="false" customHeight="true" outlineLevel="0" collapsed="false">
      <c r="A161" s="15" t="s">
        <v>227</v>
      </c>
      <c r="B161" s="61" t="n">
        <v>0.0688</v>
      </c>
      <c r="C161" s="61" t="n">
        <v>0.1096</v>
      </c>
      <c r="D161" s="61" t="n">
        <v>0.0595</v>
      </c>
      <c r="E161" s="61" t="n">
        <v>0.0317</v>
      </c>
      <c r="F161" s="61" t="n">
        <v>0.0532</v>
      </c>
      <c r="G161" s="61" t="n">
        <v>0.0789</v>
      </c>
      <c r="H161" s="61" t="n">
        <v>0.0648</v>
      </c>
      <c r="I161" s="61" t="n">
        <v>0.0767</v>
      </c>
      <c r="J161" s="61" t="n">
        <v>0.0822</v>
      </c>
      <c r="K161" s="61" t="n">
        <v>0.108</v>
      </c>
      <c r="L161" s="61" t="n">
        <v>0.1052</v>
      </c>
      <c r="M161" s="61" t="n">
        <v>0.1202</v>
      </c>
      <c r="N161" s="61" t="n">
        <v>0.0843</v>
      </c>
      <c r="O161" s="61" t="n">
        <v>0.0827</v>
      </c>
      <c r="P161" s="61" t="n">
        <v>0.078</v>
      </c>
      <c r="Q161" s="61" t="n">
        <v>0.1833</v>
      </c>
      <c r="R161" s="61" t="n">
        <v>0.1857</v>
      </c>
      <c r="S161" s="61" t="n">
        <v>0.2085</v>
      </c>
      <c r="T161" s="61" t="n">
        <v>0.2764</v>
      </c>
      <c r="U161" s="61" t="n">
        <v>0.5285</v>
      </c>
      <c r="V161" s="61" t="n">
        <v>0.2634</v>
      </c>
      <c r="W161" s="61" t="n">
        <v>0.336</v>
      </c>
      <c r="X161" s="61" t="n">
        <v>0.5077</v>
      </c>
      <c r="Y161" s="61" t="n">
        <v>0.5315</v>
      </c>
      <c r="Z161" s="61" t="n">
        <v>0.5051</v>
      </c>
      <c r="AA161" s="61" t="n">
        <v>0.5477</v>
      </c>
      <c r="AB161" s="61" t="n">
        <v>0.6107</v>
      </c>
      <c r="AC161" s="61" t="n">
        <v>0.7366</v>
      </c>
      <c r="AD161" s="61" t="n">
        <v>0.8091</v>
      </c>
    </row>
    <row r="162" customFormat="false" ht="12.75" hidden="false" customHeight="true" outlineLevel="0" collapsed="false">
      <c r="A162" s="62"/>
    </row>
    <row r="163" s="37" customFormat="true" ht="12.75" hidden="false" customHeight="true" outlineLevel="0" collapsed="false">
      <c r="A163" s="38" t="s">
        <v>265</v>
      </c>
    </row>
    <row r="164" s="61" customFormat="true" ht="12.75" hidden="false" customHeight="true" outlineLevel="0" collapsed="false">
      <c r="A164" s="15" t="s">
        <v>216</v>
      </c>
      <c r="B164" s="61" t="s">
        <v>209</v>
      </c>
      <c r="C164" s="61" t="s">
        <v>209</v>
      </c>
      <c r="D164" s="61" t="s">
        <v>209</v>
      </c>
      <c r="E164" s="61" t="s">
        <v>209</v>
      </c>
      <c r="F164" s="61" t="s">
        <v>209</v>
      </c>
      <c r="G164" s="61" t="n">
        <v>1.8852</v>
      </c>
      <c r="H164" s="61" t="n">
        <v>1.8769</v>
      </c>
      <c r="I164" s="61" t="n">
        <v>1.6136</v>
      </c>
      <c r="J164" s="61" t="n">
        <v>1.3986</v>
      </c>
      <c r="K164" s="61" t="n">
        <v>0.8925</v>
      </c>
      <c r="L164" s="61" t="n">
        <v>0.9004</v>
      </c>
      <c r="M164" s="61" t="n">
        <v>0.9299</v>
      </c>
      <c r="N164" s="61" t="n">
        <v>0.9166</v>
      </c>
      <c r="O164" s="61" t="n">
        <v>0.8955</v>
      </c>
      <c r="P164" s="61" t="n">
        <v>0.8302</v>
      </c>
      <c r="Q164" s="61" t="n">
        <v>0.7878</v>
      </c>
      <c r="R164" s="61" t="n">
        <v>0.7819</v>
      </c>
      <c r="S164" s="61" t="n">
        <v>0.7689</v>
      </c>
      <c r="T164" s="61" t="n">
        <v>0.8001</v>
      </c>
      <c r="U164" s="61" t="n">
        <v>0.6635</v>
      </c>
      <c r="V164" s="61" t="n">
        <v>0.5829</v>
      </c>
      <c r="W164" s="61" t="n">
        <v>0.6455</v>
      </c>
      <c r="X164" s="61" t="n">
        <v>0.6138</v>
      </c>
      <c r="Y164" s="61" t="n">
        <v>0.5843</v>
      </c>
      <c r="Z164" s="61" t="n">
        <v>0.6174</v>
      </c>
      <c r="AA164" s="61" t="n">
        <v>0.5526</v>
      </c>
      <c r="AB164" s="61" t="n">
        <v>0.4526</v>
      </c>
      <c r="AC164" s="61" t="n">
        <v>0.4553</v>
      </c>
      <c r="AD164" s="61" t="n">
        <v>0.432</v>
      </c>
    </row>
    <row r="165" s="61" customFormat="true" ht="12.75" hidden="false" customHeight="true" outlineLevel="0" collapsed="false">
      <c r="A165" s="15" t="s">
        <v>217</v>
      </c>
      <c r="B165" s="61" t="s">
        <v>209</v>
      </c>
      <c r="C165" s="61" t="s">
        <v>209</v>
      </c>
      <c r="D165" s="61" t="s">
        <v>209</v>
      </c>
      <c r="E165" s="61" t="s">
        <v>209</v>
      </c>
      <c r="F165" s="61" t="s">
        <v>209</v>
      </c>
      <c r="G165" s="61" t="n">
        <v>0.0824</v>
      </c>
      <c r="H165" s="61" t="n">
        <v>0.0931</v>
      </c>
      <c r="I165" s="61" t="n">
        <v>0.1029</v>
      </c>
      <c r="J165" s="61" t="n">
        <v>0.1127</v>
      </c>
      <c r="K165" s="61" t="n">
        <v>0.1143</v>
      </c>
      <c r="L165" s="61" t="n">
        <v>0.1218</v>
      </c>
      <c r="M165" s="61" t="n">
        <v>0.1019</v>
      </c>
      <c r="N165" s="61" t="n">
        <v>0.1111</v>
      </c>
      <c r="O165" s="61" t="n">
        <v>0.1384</v>
      </c>
      <c r="P165" s="61" t="n">
        <v>0.1347</v>
      </c>
      <c r="Q165" s="61" t="n">
        <v>0.1179</v>
      </c>
      <c r="R165" s="61" t="n">
        <v>0.1198</v>
      </c>
      <c r="S165" s="61" t="n">
        <v>0.1233</v>
      </c>
      <c r="T165" s="61" t="n">
        <v>0.1151</v>
      </c>
      <c r="U165" s="61" t="n">
        <v>0.1282</v>
      </c>
      <c r="V165" s="61" t="n">
        <v>0.1549</v>
      </c>
      <c r="W165" s="61" t="n">
        <v>0.1878</v>
      </c>
      <c r="X165" s="61" t="n">
        <v>0.1644</v>
      </c>
      <c r="Y165" s="61" t="n">
        <v>0.1751</v>
      </c>
      <c r="Z165" s="61" t="n">
        <v>0.1852</v>
      </c>
      <c r="AA165" s="61" t="n">
        <v>0.1868</v>
      </c>
      <c r="AB165" s="61" t="n">
        <v>0.1962</v>
      </c>
      <c r="AC165" s="61" t="n">
        <v>0.1961</v>
      </c>
      <c r="AD165" s="61" t="n">
        <v>0.2008</v>
      </c>
    </row>
    <row r="166" s="61" customFormat="true" ht="12.75" hidden="false" customHeight="true" outlineLevel="0" collapsed="false">
      <c r="A166" s="15" t="s">
        <v>219</v>
      </c>
      <c r="B166" s="61" t="s">
        <v>209</v>
      </c>
      <c r="C166" s="61" t="s">
        <v>209</v>
      </c>
      <c r="D166" s="61" t="s">
        <v>209</v>
      </c>
      <c r="E166" s="61" t="s">
        <v>209</v>
      </c>
      <c r="F166" s="61" t="s">
        <v>209</v>
      </c>
      <c r="G166" s="61" t="n">
        <v>0.0063</v>
      </c>
      <c r="H166" s="61" t="n">
        <v>0.0171</v>
      </c>
      <c r="I166" s="61" t="n">
        <v>0.0126</v>
      </c>
      <c r="J166" s="61" t="n">
        <v>0.0026</v>
      </c>
      <c r="K166" s="61" t="n">
        <v>0.001</v>
      </c>
      <c r="L166" s="61" t="n">
        <v>0.0002</v>
      </c>
      <c r="M166" s="61" t="n">
        <v>0.0433</v>
      </c>
      <c r="N166" s="61" t="n">
        <v>0.0411</v>
      </c>
      <c r="O166" s="61" t="n">
        <v>0.0633</v>
      </c>
      <c r="P166" s="61" t="n">
        <v>0.0312</v>
      </c>
      <c r="Q166" s="61" t="n">
        <v>0.0111</v>
      </c>
      <c r="R166" s="61" t="n">
        <v>0.001</v>
      </c>
      <c r="S166" s="61" t="n">
        <v>0.001</v>
      </c>
      <c r="T166" s="61" t="n">
        <v>0.0189</v>
      </c>
      <c r="U166" s="61" t="n">
        <v>0.0478</v>
      </c>
      <c r="V166" s="61" t="n">
        <v>0.0576</v>
      </c>
      <c r="W166" s="61" t="n">
        <v>0.0552</v>
      </c>
      <c r="X166" s="61" t="n">
        <v>0.0293</v>
      </c>
      <c r="Y166" s="61" t="n">
        <v>0.0379</v>
      </c>
      <c r="Z166" s="61" t="n">
        <v>0.064</v>
      </c>
      <c r="AA166" s="61" t="n">
        <v>0.0643</v>
      </c>
      <c r="AB166" s="61" t="n">
        <v>0.0623</v>
      </c>
      <c r="AC166" s="61" t="n">
        <v>0.0624</v>
      </c>
      <c r="AD166" s="61" t="n">
        <v>0.0635</v>
      </c>
    </row>
    <row r="167" s="61" customFormat="true" ht="12.75" hidden="false" customHeight="true" outlineLevel="0" collapsed="false">
      <c r="A167" s="15" t="s">
        <v>220</v>
      </c>
      <c r="B167" s="61" t="s">
        <v>209</v>
      </c>
      <c r="C167" s="61" t="s">
        <v>209</v>
      </c>
      <c r="D167" s="61" t="s">
        <v>209</v>
      </c>
      <c r="E167" s="61" t="s">
        <v>209</v>
      </c>
      <c r="F167" s="61" t="s">
        <v>209</v>
      </c>
      <c r="G167" s="61" t="n">
        <v>21.115</v>
      </c>
      <c r="H167" s="61" t="n">
        <v>17.341</v>
      </c>
      <c r="I167" s="61" t="n">
        <v>14.8946</v>
      </c>
      <c r="J167" s="61" t="n">
        <v>8.354</v>
      </c>
      <c r="K167" s="61" t="n">
        <v>7.2189</v>
      </c>
      <c r="L167" s="61" t="n">
        <v>7.6806</v>
      </c>
      <c r="M167" s="61" t="n">
        <v>4.6281</v>
      </c>
      <c r="N167" s="61" t="n">
        <v>4.7404</v>
      </c>
      <c r="O167" s="61" t="n">
        <v>4.5387</v>
      </c>
      <c r="P167" s="61" t="n">
        <v>3.7758</v>
      </c>
      <c r="Q167" s="61" t="n">
        <v>2.3421</v>
      </c>
      <c r="R167" s="61" t="n">
        <v>1.9446</v>
      </c>
      <c r="S167" s="61" t="n">
        <v>1.8222</v>
      </c>
      <c r="T167" s="61" t="n">
        <v>1.6949</v>
      </c>
      <c r="U167" s="61" t="n">
        <v>1.1849</v>
      </c>
      <c r="V167" s="61" t="n">
        <v>1.1866</v>
      </c>
      <c r="W167" s="61" t="n">
        <v>0.9706</v>
      </c>
      <c r="X167" s="61" t="n">
        <v>0.8282</v>
      </c>
      <c r="Y167" s="61" t="n">
        <v>0.7467</v>
      </c>
      <c r="Z167" s="61" t="n">
        <v>0.7063</v>
      </c>
      <c r="AA167" s="61" t="n">
        <v>0.6446</v>
      </c>
      <c r="AB167" s="61" t="n">
        <v>0.5279</v>
      </c>
      <c r="AC167" s="61" t="n">
        <v>0.4834</v>
      </c>
      <c r="AD167" s="61" t="n">
        <v>0.4148</v>
      </c>
    </row>
    <row r="168" s="61" customFormat="true" ht="12.75" hidden="false" customHeight="true" outlineLevel="0" collapsed="false">
      <c r="A168" s="15" t="s">
        <v>289</v>
      </c>
      <c r="B168" s="61" t="s">
        <v>209</v>
      </c>
      <c r="C168" s="61" t="s">
        <v>209</v>
      </c>
      <c r="D168" s="61" t="s">
        <v>209</v>
      </c>
      <c r="E168" s="61" t="s">
        <v>209</v>
      </c>
      <c r="F168" s="61" t="s">
        <v>209</v>
      </c>
      <c r="G168" s="61" t="n">
        <v>0.7794</v>
      </c>
      <c r="H168" s="61" t="n">
        <v>0.8166</v>
      </c>
      <c r="I168" s="61" t="n">
        <v>0.9146</v>
      </c>
      <c r="J168" s="61" t="n">
        <v>0.4147</v>
      </c>
      <c r="K168" s="61" t="n">
        <v>0.4561</v>
      </c>
      <c r="L168" s="61" t="n">
        <v>0.6187</v>
      </c>
      <c r="M168" s="61" t="n">
        <v>0.5659</v>
      </c>
      <c r="N168" s="61" t="n">
        <v>0.4071</v>
      </c>
      <c r="O168" s="61" t="n">
        <v>0.5562</v>
      </c>
      <c r="P168" s="61" t="n">
        <v>0.624</v>
      </c>
      <c r="Q168" s="61" t="n">
        <v>0.4741</v>
      </c>
      <c r="R168" s="61" t="n">
        <v>0.4225</v>
      </c>
      <c r="S168" s="61" t="n">
        <v>0.398</v>
      </c>
      <c r="T168" s="61" t="n">
        <v>0.4203</v>
      </c>
      <c r="U168" s="61" t="n">
        <v>0.2934</v>
      </c>
      <c r="V168" s="61" t="n">
        <v>0.3585</v>
      </c>
      <c r="W168" s="61" t="n">
        <v>0.365</v>
      </c>
      <c r="X168" s="61" t="n">
        <v>0.3154</v>
      </c>
      <c r="Y168" s="61" t="n">
        <v>0.2633</v>
      </c>
      <c r="Z168" s="61" t="n">
        <v>0.199</v>
      </c>
      <c r="AA168" s="61" t="n">
        <v>0.2062</v>
      </c>
      <c r="AB168" s="61" t="n">
        <v>0.1683</v>
      </c>
      <c r="AC168" s="61" t="n">
        <v>0.2902</v>
      </c>
      <c r="AD168" s="61" t="n">
        <v>0.248</v>
      </c>
    </row>
    <row r="169" s="61" customFormat="true" ht="12.75" hidden="false" customHeight="true" outlineLevel="0" collapsed="false">
      <c r="A169" s="15" t="s">
        <v>290</v>
      </c>
      <c r="B169" s="61" t="s">
        <v>209</v>
      </c>
      <c r="C169" s="61" t="s">
        <v>209</v>
      </c>
      <c r="D169" s="61" t="s">
        <v>209</v>
      </c>
      <c r="E169" s="61" t="s">
        <v>209</v>
      </c>
      <c r="F169" s="61" t="s">
        <v>209</v>
      </c>
      <c r="G169" s="61" t="n">
        <v>0.1742</v>
      </c>
      <c r="H169" s="61" t="n">
        <v>0.1706</v>
      </c>
      <c r="I169" s="61" t="n">
        <v>0.1693</v>
      </c>
      <c r="J169" s="61" t="n">
        <v>0.1191</v>
      </c>
      <c r="K169" s="61" t="n">
        <v>0.091</v>
      </c>
      <c r="L169" s="61" t="n">
        <v>0.1811</v>
      </c>
      <c r="M169" s="61" t="n">
        <v>0.23</v>
      </c>
      <c r="N169" s="61" t="n">
        <v>0.1321</v>
      </c>
      <c r="O169" s="61" t="n">
        <v>0.2091</v>
      </c>
      <c r="P169" s="61" t="n">
        <v>0.2194</v>
      </c>
      <c r="Q169" s="61" t="n">
        <v>0.1543</v>
      </c>
      <c r="R169" s="61" t="n">
        <v>0.1469</v>
      </c>
      <c r="S169" s="61" t="n">
        <v>0.1786</v>
      </c>
      <c r="T169" s="61" t="n">
        <v>0.2088</v>
      </c>
      <c r="U169" s="61" t="n">
        <v>0.125</v>
      </c>
      <c r="V169" s="61" t="n">
        <v>0.1842</v>
      </c>
      <c r="W169" s="61" t="n">
        <v>0.245</v>
      </c>
      <c r="X169" s="61" t="n">
        <v>0.1927</v>
      </c>
      <c r="Y169" s="61" t="n">
        <v>0.1909</v>
      </c>
      <c r="Z169" s="61" t="n">
        <v>0.1183</v>
      </c>
      <c r="AA169" s="61" t="n">
        <v>0.1855</v>
      </c>
      <c r="AB169" s="61" t="n">
        <v>0.1143</v>
      </c>
      <c r="AC169" s="61" t="n">
        <v>0.2104</v>
      </c>
      <c r="AD169" s="61" t="n">
        <v>0.1963</v>
      </c>
    </row>
    <row r="170" s="61" customFormat="true" ht="12.75" hidden="false" customHeight="true" outlineLevel="0" collapsed="false">
      <c r="A170" s="15" t="s">
        <v>223</v>
      </c>
      <c r="B170" s="61" t="s">
        <v>209</v>
      </c>
      <c r="C170" s="61" t="s">
        <v>209</v>
      </c>
      <c r="D170" s="61" t="s">
        <v>209</v>
      </c>
      <c r="E170" s="61" t="s">
        <v>209</v>
      </c>
      <c r="F170" s="61" t="s">
        <v>209</v>
      </c>
      <c r="G170" s="61" t="n">
        <v>0.2056</v>
      </c>
      <c r="H170" s="61" t="n">
        <v>0.201</v>
      </c>
      <c r="I170" s="61" t="n">
        <v>0.1883</v>
      </c>
      <c r="J170" s="61" t="n">
        <v>0.1462</v>
      </c>
      <c r="K170" s="61" t="n">
        <v>0.1307</v>
      </c>
      <c r="L170" s="61" t="n">
        <v>0.1819</v>
      </c>
      <c r="M170" s="61" t="n">
        <v>0.2581</v>
      </c>
      <c r="N170" s="61" t="n">
        <v>0.1547</v>
      </c>
      <c r="O170" s="61" t="n">
        <v>0.2185</v>
      </c>
      <c r="P170" s="61" t="n">
        <v>0.2136</v>
      </c>
      <c r="Q170" s="61" t="n">
        <v>0.1842</v>
      </c>
      <c r="R170" s="61" t="n">
        <v>0.1657</v>
      </c>
      <c r="S170" s="61" t="n">
        <v>0.2017</v>
      </c>
      <c r="T170" s="61" t="n">
        <v>0.2357</v>
      </c>
      <c r="U170" s="61" t="n">
        <v>0.1549</v>
      </c>
      <c r="V170" s="61" t="n">
        <v>0.291</v>
      </c>
      <c r="W170" s="61" t="n">
        <v>0.287</v>
      </c>
      <c r="X170" s="61" t="n">
        <v>0.2368</v>
      </c>
      <c r="Y170" s="61" t="n">
        <v>0.2293</v>
      </c>
      <c r="Z170" s="61" t="n">
        <v>0.2161</v>
      </c>
      <c r="AA170" s="61" t="n">
        <v>0.2021</v>
      </c>
      <c r="AB170" s="61" t="n">
        <v>0.1782</v>
      </c>
      <c r="AC170" s="61" t="n">
        <v>0.2778</v>
      </c>
      <c r="AD170" s="61" t="n">
        <v>0.231</v>
      </c>
    </row>
    <row r="171" s="61" customFormat="true" ht="12.75" hidden="false" customHeight="true" outlineLevel="0" collapsed="false">
      <c r="A171" s="15" t="s">
        <v>224</v>
      </c>
      <c r="B171" s="61" t="s">
        <v>209</v>
      </c>
      <c r="C171" s="61" t="s">
        <v>209</v>
      </c>
      <c r="D171" s="61" t="s">
        <v>209</v>
      </c>
      <c r="E171" s="61" t="s">
        <v>209</v>
      </c>
      <c r="F171" s="61" t="s">
        <v>209</v>
      </c>
      <c r="G171" s="61" t="n">
        <v>0.2153</v>
      </c>
      <c r="H171" s="61" t="n">
        <v>0.1744</v>
      </c>
      <c r="I171" s="61" t="n">
        <v>0.1634</v>
      </c>
      <c r="J171" s="61" t="n">
        <v>0.048</v>
      </c>
      <c r="K171" s="61" t="n">
        <v>0.0504</v>
      </c>
      <c r="L171" s="61" t="n">
        <v>0.1721</v>
      </c>
      <c r="M171" s="61" t="n">
        <v>0.1096</v>
      </c>
      <c r="N171" s="61" t="n">
        <v>0.1689</v>
      </c>
      <c r="O171" s="61" t="n">
        <v>0.2951</v>
      </c>
      <c r="P171" s="61" t="n">
        <v>0.3096</v>
      </c>
      <c r="Q171" s="61" t="n">
        <v>0.1983</v>
      </c>
      <c r="R171" s="61" t="n">
        <v>0.1563</v>
      </c>
      <c r="S171" s="61" t="n">
        <v>0.2276</v>
      </c>
      <c r="T171" s="61" t="n">
        <v>0.3044</v>
      </c>
      <c r="U171" s="61" t="n">
        <v>0.1397</v>
      </c>
      <c r="V171" s="61" t="n">
        <v>0.3401</v>
      </c>
      <c r="W171" s="61" t="n">
        <v>0.2258</v>
      </c>
      <c r="X171" s="61" t="n">
        <v>0.1977</v>
      </c>
      <c r="Y171" s="61" t="n">
        <v>0.1739</v>
      </c>
      <c r="Z171" s="61" t="n">
        <v>0.1235</v>
      </c>
      <c r="AA171" s="61" t="n">
        <v>0.1473</v>
      </c>
      <c r="AB171" s="61" t="n">
        <v>0.1129</v>
      </c>
      <c r="AC171" s="61" t="n">
        <v>0.2646</v>
      </c>
      <c r="AD171" s="61" t="n">
        <v>0.2666</v>
      </c>
    </row>
    <row r="172" s="61" customFormat="true" ht="12.75" hidden="false" customHeight="true" outlineLevel="0" collapsed="false">
      <c r="A172" s="15" t="s">
        <v>225</v>
      </c>
      <c r="B172" s="61" t="s">
        <v>209</v>
      </c>
      <c r="C172" s="61" t="s">
        <v>209</v>
      </c>
      <c r="D172" s="61" t="s">
        <v>209</v>
      </c>
      <c r="E172" s="61" t="s">
        <v>209</v>
      </c>
      <c r="F172" s="61" t="s">
        <v>209</v>
      </c>
      <c r="G172" s="61" t="n">
        <v>0.1979</v>
      </c>
      <c r="H172" s="61" t="n">
        <v>0.2166</v>
      </c>
      <c r="I172" s="61" t="n">
        <v>0.2383</v>
      </c>
      <c r="J172" s="61" t="n">
        <v>0.1766</v>
      </c>
      <c r="K172" s="61" t="n">
        <v>0.1701</v>
      </c>
      <c r="L172" s="61" t="n">
        <v>0.2073</v>
      </c>
      <c r="M172" s="61" t="n">
        <v>0.2369</v>
      </c>
      <c r="N172" s="61" t="n">
        <v>0.2327</v>
      </c>
      <c r="O172" s="61" t="n">
        <v>0.1961</v>
      </c>
      <c r="P172" s="61" t="n">
        <v>0.2292</v>
      </c>
      <c r="Q172" s="61" t="n">
        <v>0.2212</v>
      </c>
      <c r="R172" s="61" t="n">
        <v>0.2216</v>
      </c>
      <c r="S172" s="61" t="n">
        <v>0.2084</v>
      </c>
      <c r="T172" s="61" t="n">
        <v>0.246</v>
      </c>
      <c r="U172" s="61" t="n">
        <v>0.2553</v>
      </c>
      <c r="V172" s="61" t="n">
        <v>0.2296</v>
      </c>
      <c r="W172" s="61" t="n">
        <v>0.2093</v>
      </c>
      <c r="X172" s="61" t="n">
        <v>0.1928</v>
      </c>
      <c r="Y172" s="61" t="n">
        <v>0.2071</v>
      </c>
      <c r="Z172" s="61" t="n">
        <v>0.2036</v>
      </c>
      <c r="AA172" s="61" t="n">
        <v>0.1783</v>
      </c>
      <c r="AB172" s="61" t="n">
        <v>0.1609</v>
      </c>
      <c r="AC172" s="61" t="n">
        <v>0.2058</v>
      </c>
      <c r="AD172" s="61" t="n">
        <v>0.1965</v>
      </c>
    </row>
    <row r="173" s="61" customFormat="true" ht="12.75" hidden="false" customHeight="true" outlineLevel="0" collapsed="false">
      <c r="A173" s="15" t="s">
        <v>226</v>
      </c>
      <c r="B173" s="61" t="s">
        <v>209</v>
      </c>
      <c r="C173" s="61" t="s">
        <v>209</v>
      </c>
      <c r="D173" s="61" t="s">
        <v>209</v>
      </c>
      <c r="E173" s="61" t="s">
        <v>209</v>
      </c>
      <c r="F173" s="61" t="s">
        <v>209</v>
      </c>
      <c r="G173" s="61" t="n">
        <v>0.0463</v>
      </c>
      <c r="H173" s="61" t="n">
        <v>0.0584</v>
      </c>
      <c r="I173" s="61" t="n">
        <v>0.0529</v>
      </c>
      <c r="J173" s="61" t="n">
        <v>0.0334</v>
      </c>
      <c r="K173" s="61" t="n">
        <v>0.0506</v>
      </c>
      <c r="L173" s="61" t="n">
        <v>0.0512</v>
      </c>
      <c r="M173" s="61" t="n">
        <v>0.0745</v>
      </c>
      <c r="N173" s="61" t="n">
        <v>0.0629</v>
      </c>
      <c r="O173" s="61" t="n">
        <v>0.0682</v>
      </c>
      <c r="P173" s="61" t="n">
        <v>0.0334</v>
      </c>
      <c r="Q173" s="61" t="n">
        <v>0.0418</v>
      </c>
      <c r="R173" s="61" t="n">
        <v>0.0923</v>
      </c>
      <c r="S173" s="61" t="n">
        <v>0.0447</v>
      </c>
      <c r="T173" s="61" t="n">
        <v>0.0696</v>
      </c>
      <c r="U173" s="61" t="n">
        <v>0.0588</v>
      </c>
      <c r="V173" s="61" t="n">
        <v>0.1167</v>
      </c>
      <c r="W173" s="61" t="n">
        <v>0.0905</v>
      </c>
      <c r="X173" s="61" t="n">
        <v>0.1226</v>
      </c>
      <c r="Y173" s="61" t="n">
        <v>0.0931</v>
      </c>
      <c r="Z173" s="61" t="n">
        <v>0.1021</v>
      </c>
      <c r="AA173" s="61" t="n">
        <v>0.0985</v>
      </c>
      <c r="AB173" s="61" t="n">
        <v>0.1015</v>
      </c>
      <c r="AC173" s="61" t="n">
        <v>0.1047</v>
      </c>
      <c r="AD173" s="61" t="n">
        <v>0.0971</v>
      </c>
    </row>
    <row r="174" s="61" customFormat="true" ht="12.75" hidden="false" customHeight="true" outlineLevel="0" collapsed="false">
      <c r="A174" s="15" t="s">
        <v>227</v>
      </c>
      <c r="B174" s="61" t="s">
        <v>209</v>
      </c>
      <c r="C174" s="61" t="s">
        <v>209</v>
      </c>
      <c r="D174" s="61" t="s">
        <v>209</v>
      </c>
      <c r="E174" s="61" t="s">
        <v>209</v>
      </c>
      <c r="F174" s="61" t="s">
        <v>209</v>
      </c>
      <c r="G174" s="61" t="n">
        <v>0.0365</v>
      </c>
      <c r="H174" s="61" t="n">
        <v>0.0232</v>
      </c>
      <c r="I174" s="61" t="n">
        <v>0.0293</v>
      </c>
      <c r="J174" s="61" t="n">
        <v>0.0102</v>
      </c>
      <c r="K174" s="61" t="n">
        <v>0.0355</v>
      </c>
      <c r="L174" s="61" t="n">
        <v>0.028</v>
      </c>
      <c r="M174" s="61" t="n">
        <v>0.0486</v>
      </c>
      <c r="N174" s="61" t="n">
        <v>0.0099</v>
      </c>
      <c r="O174" s="61" t="n">
        <v>0.0099</v>
      </c>
      <c r="P174" s="61" t="n">
        <v>0.001</v>
      </c>
      <c r="Q174" s="61" t="n">
        <v>0.0489</v>
      </c>
      <c r="R174" s="61" t="n">
        <v>0.0537</v>
      </c>
      <c r="S174" s="61" t="n">
        <v>0.0229</v>
      </c>
      <c r="T174" s="61" t="n">
        <v>0.0783</v>
      </c>
      <c r="U174" s="61" t="n">
        <v>0.2445</v>
      </c>
      <c r="V174" s="61" t="n">
        <v>0.0374</v>
      </c>
      <c r="W174" s="61" t="n">
        <v>0.0523</v>
      </c>
      <c r="X174" s="61" t="n">
        <v>0.1796</v>
      </c>
      <c r="Y174" s="61" t="n">
        <v>0.1624</v>
      </c>
      <c r="Z174" s="61" t="n">
        <v>0.1222</v>
      </c>
      <c r="AA174" s="61" t="n">
        <v>0.1012</v>
      </c>
      <c r="AB174" s="61" t="n">
        <v>0.0966</v>
      </c>
      <c r="AC174" s="61" t="n">
        <v>0.1816</v>
      </c>
      <c r="AD174" s="61" t="n">
        <v>0.2037</v>
      </c>
    </row>
    <row r="175" customFormat="false" ht="12.75" hidden="false" customHeight="true" outlineLevel="0" collapsed="false">
      <c r="A175" s="62"/>
    </row>
    <row r="176" s="37" customFormat="true" ht="12.75" hidden="false" customHeight="true" outlineLevel="0" collapsed="false">
      <c r="A176" s="38" t="s">
        <v>266</v>
      </c>
    </row>
    <row r="177" s="61" customFormat="true" ht="12.75" hidden="false" customHeight="true" outlineLevel="0" collapsed="false">
      <c r="A177" s="15" t="s">
        <v>243</v>
      </c>
      <c r="B177" s="61" t="s">
        <v>209</v>
      </c>
      <c r="C177" s="61" t="s">
        <v>209</v>
      </c>
      <c r="D177" s="61" t="s">
        <v>209</v>
      </c>
      <c r="E177" s="61" t="s">
        <v>209</v>
      </c>
      <c r="F177" s="61" t="s">
        <v>209</v>
      </c>
      <c r="G177" s="61" t="n">
        <v>1.8593</v>
      </c>
      <c r="H177" s="61" t="n">
        <v>1.8596</v>
      </c>
      <c r="I177" s="61" t="n">
        <v>1.6246</v>
      </c>
      <c r="J177" s="61" t="n">
        <v>1.4374</v>
      </c>
      <c r="K177" s="61" t="n">
        <v>0.9456</v>
      </c>
      <c r="L177" s="61" t="n">
        <v>0.9624</v>
      </c>
      <c r="M177" s="61" t="n">
        <v>0.9904</v>
      </c>
      <c r="N177" s="61" t="n">
        <v>0.9648</v>
      </c>
      <c r="O177" s="61" t="n">
        <v>0.8834</v>
      </c>
      <c r="P177" s="61" t="n">
        <v>0.8562</v>
      </c>
      <c r="Q177" s="61" t="n">
        <v>0.8292</v>
      </c>
      <c r="R177" s="61" t="n">
        <v>0.8261</v>
      </c>
      <c r="S177" s="61" t="n">
        <v>0.8107</v>
      </c>
      <c r="T177" s="61" t="n">
        <v>0.8141</v>
      </c>
      <c r="U177" s="61" t="n">
        <v>0.6611</v>
      </c>
      <c r="V177" s="61" t="n">
        <v>0.7211</v>
      </c>
      <c r="W177" s="61" t="n">
        <v>0.6872</v>
      </c>
      <c r="X177" s="61" t="n">
        <v>0.6501</v>
      </c>
      <c r="Y177" s="61" t="n">
        <v>0.6368</v>
      </c>
      <c r="Z177" s="61" t="n">
        <v>0.6438</v>
      </c>
      <c r="AA177" s="61" t="n">
        <v>0.5957</v>
      </c>
      <c r="AB177" s="61" t="n">
        <v>0.526</v>
      </c>
      <c r="AC177" s="61" t="n">
        <v>0.5088</v>
      </c>
      <c r="AD177" s="61" t="n">
        <v>0.4765</v>
      </c>
    </row>
    <row r="178" s="61" customFormat="true" ht="12.75" hidden="false" customHeight="true" outlineLevel="0" collapsed="false">
      <c r="A178" s="15" t="s">
        <v>244</v>
      </c>
      <c r="B178" s="61" t="s">
        <v>209</v>
      </c>
      <c r="C178" s="61" t="s">
        <v>209</v>
      </c>
      <c r="D178" s="61" t="s">
        <v>209</v>
      </c>
      <c r="E178" s="61" t="s">
        <v>209</v>
      </c>
      <c r="F178" s="61" t="s">
        <v>209</v>
      </c>
      <c r="G178" s="61" t="n">
        <v>0.1065</v>
      </c>
      <c r="H178" s="61" t="n">
        <v>0.1151</v>
      </c>
      <c r="I178" s="61" t="n">
        <v>0.1285</v>
      </c>
      <c r="J178" s="61" t="n">
        <v>0.1311</v>
      </c>
      <c r="K178" s="61" t="n">
        <v>0.1405</v>
      </c>
      <c r="L178" s="61" t="n">
        <v>0.1443</v>
      </c>
      <c r="M178" s="61" t="n">
        <v>0.1301</v>
      </c>
      <c r="N178" s="61" t="n">
        <v>0.1413</v>
      </c>
      <c r="O178" s="61" t="n">
        <v>0.1586</v>
      </c>
      <c r="P178" s="61" t="n">
        <v>0.1646</v>
      </c>
      <c r="Q178" s="61" t="n">
        <v>0.1514</v>
      </c>
      <c r="R178" s="61" t="n">
        <v>0.1427</v>
      </c>
      <c r="S178" s="61" t="n">
        <v>0.1539</v>
      </c>
      <c r="T178" s="61" t="n">
        <v>0.1592</v>
      </c>
      <c r="U178" s="61" t="n">
        <v>0.1783</v>
      </c>
      <c r="V178" s="61" t="n">
        <v>0.2118</v>
      </c>
      <c r="W178" s="61" t="n">
        <v>0.2419</v>
      </c>
      <c r="X178" s="61" t="n">
        <v>0.213</v>
      </c>
      <c r="Y178" s="61" t="n">
        <v>0.2224</v>
      </c>
      <c r="Z178" s="61" t="n">
        <v>0.2322</v>
      </c>
      <c r="AA178" s="61" t="n">
        <v>0.2309</v>
      </c>
      <c r="AB178" s="61" t="n">
        <v>0.2372</v>
      </c>
      <c r="AC178" s="61" t="n">
        <v>0.2401</v>
      </c>
      <c r="AD178" s="61" t="n">
        <v>0.2447</v>
      </c>
    </row>
    <row r="179" s="61" customFormat="true" ht="12.75" hidden="false" customHeight="true" outlineLevel="0" collapsed="false">
      <c r="A179" s="15" t="s">
        <v>246</v>
      </c>
      <c r="B179" s="61" t="s">
        <v>209</v>
      </c>
      <c r="C179" s="61" t="s">
        <v>209</v>
      </c>
      <c r="D179" s="61" t="s">
        <v>209</v>
      </c>
      <c r="E179" s="61" t="s">
        <v>209</v>
      </c>
      <c r="F179" s="61" t="s">
        <v>209</v>
      </c>
      <c r="G179" s="61" t="n">
        <v>0.0142</v>
      </c>
      <c r="H179" s="61" t="n">
        <v>0.0257</v>
      </c>
      <c r="I179" s="61" t="n">
        <v>0.0216</v>
      </c>
      <c r="J179" s="61" t="n">
        <v>0.0125</v>
      </c>
      <c r="K179" s="61" t="n">
        <v>0.0086</v>
      </c>
      <c r="L179" s="61" t="n">
        <v>0.0127</v>
      </c>
      <c r="M179" s="61" t="n">
        <v>0.0576</v>
      </c>
      <c r="N179" s="61" t="n">
        <v>0.0556</v>
      </c>
      <c r="O179" s="61" t="n">
        <v>0.0634</v>
      </c>
      <c r="P179" s="61" t="n">
        <v>0.0451</v>
      </c>
      <c r="Q179" s="61" t="n">
        <v>0.0281</v>
      </c>
      <c r="R179" s="61" t="n">
        <v>0.0143</v>
      </c>
      <c r="S179" s="61" t="n">
        <v>0.007</v>
      </c>
      <c r="T179" s="61" t="n">
        <v>0.0426</v>
      </c>
      <c r="U179" s="61" t="n">
        <v>0.0725</v>
      </c>
      <c r="V179" s="61" t="n">
        <v>0.0808</v>
      </c>
      <c r="W179" s="61" t="n">
        <v>0.0824</v>
      </c>
      <c r="X179" s="61" t="n">
        <v>0.0594</v>
      </c>
      <c r="Y179" s="61" t="n">
        <v>0.0698</v>
      </c>
      <c r="Z179" s="61" t="n">
        <v>0.0957</v>
      </c>
      <c r="AA179" s="61" t="n">
        <v>0.0971</v>
      </c>
      <c r="AB179" s="61" t="n">
        <v>0.0944</v>
      </c>
      <c r="AC179" s="61" t="n">
        <v>0.0968</v>
      </c>
      <c r="AD179" s="61" t="n">
        <v>0.0991</v>
      </c>
    </row>
    <row r="180" s="61" customFormat="true" ht="12.75" hidden="false" customHeight="true" outlineLevel="0" collapsed="false">
      <c r="A180" s="15" t="s">
        <v>247</v>
      </c>
      <c r="B180" s="61" t="s">
        <v>209</v>
      </c>
      <c r="C180" s="61" t="s">
        <v>209</v>
      </c>
      <c r="D180" s="61" t="s">
        <v>209</v>
      </c>
      <c r="E180" s="61" t="s">
        <v>209</v>
      </c>
      <c r="F180" s="61" t="s">
        <v>209</v>
      </c>
      <c r="G180" s="61" t="n">
        <v>21.2662</v>
      </c>
      <c r="H180" s="61" t="n">
        <v>17.9835</v>
      </c>
      <c r="I180" s="61" t="n">
        <v>15.2128</v>
      </c>
      <c r="J180" s="61" t="n">
        <v>9.0038</v>
      </c>
      <c r="K180" s="61" t="n">
        <v>7.8711</v>
      </c>
      <c r="L180" s="61" t="n">
        <v>7.827</v>
      </c>
      <c r="M180" s="61" t="n">
        <v>4.9237</v>
      </c>
      <c r="N180" s="61" t="n">
        <v>4.9496</v>
      </c>
      <c r="O180" s="61" t="n">
        <v>4.844</v>
      </c>
      <c r="P180" s="61" t="n">
        <v>4.1523</v>
      </c>
      <c r="Q180" s="61" t="n">
        <v>2.5358</v>
      </c>
      <c r="R180" s="61" t="n">
        <v>2.0391</v>
      </c>
      <c r="S180" s="61" t="n">
        <v>1.9066</v>
      </c>
      <c r="T180" s="61" t="n">
        <v>1.76</v>
      </c>
      <c r="U180" s="61" t="n">
        <v>1.2499</v>
      </c>
      <c r="V180" s="61" t="n">
        <v>1.2474</v>
      </c>
      <c r="W180" s="61" t="n">
        <v>1.0141</v>
      </c>
      <c r="X180" s="61" t="n">
        <v>0.8425</v>
      </c>
      <c r="Y180" s="61" t="n">
        <v>0.7782</v>
      </c>
      <c r="Z180" s="61" t="n">
        <v>0.7079</v>
      </c>
      <c r="AA180" s="61" t="n">
        <v>0.6399</v>
      </c>
      <c r="AB180" s="61" t="n">
        <v>0.5616</v>
      </c>
      <c r="AC180" s="61" t="n">
        <v>0.5496</v>
      </c>
      <c r="AD180" s="61" t="n">
        <v>0.4893</v>
      </c>
    </row>
    <row r="181" s="61" customFormat="true" ht="12.75" hidden="false" customHeight="true" outlineLevel="0" collapsed="false">
      <c r="A181" s="15" t="s">
        <v>293</v>
      </c>
      <c r="B181" s="61" t="s">
        <v>209</v>
      </c>
      <c r="C181" s="61" t="s">
        <v>209</v>
      </c>
      <c r="D181" s="61" t="s">
        <v>209</v>
      </c>
      <c r="E181" s="61" t="s">
        <v>209</v>
      </c>
      <c r="F181" s="61" t="s">
        <v>209</v>
      </c>
      <c r="G181" s="61" t="n">
        <v>0.811</v>
      </c>
      <c r="H181" s="61" t="n">
        <v>0.8537</v>
      </c>
      <c r="I181" s="61" t="n">
        <v>0.9326</v>
      </c>
      <c r="J181" s="61" t="n">
        <v>0.4724</v>
      </c>
      <c r="K181" s="61" t="n">
        <v>0.5222</v>
      </c>
      <c r="L181" s="61" t="n">
        <v>0.6754</v>
      </c>
      <c r="M181" s="61" t="n">
        <v>0.6287</v>
      </c>
      <c r="N181" s="61" t="n">
        <v>0.4665</v>
      </c>
      <c r="O181" s="61" t="n">
        <v>0.5928</v>
      </c>
      <c r="P181" s="61" t="n">
        <v>0.7012</v>
      </c>
      <c r="Q181" s="61" t="n">
        <v>0.5409</v>
      </c>
      <c r="R181" s="61" t="n">
        <v>0.4755</v>
      </c>
      <c r="S181" s="61" t="n">
        <v>0.4412</v>
      </c>
      <c r="T181" s="61" t="n">
        <v>0.4722</v>
      </c>
      <c r="U181" s="61" t="n">
        <v>0.3386</v>
      </c>
      <c r="V181" s="61" t="n">
        <v>0.4083</v>
      </c>
      <c r="W181" s="61" t="n">
        <v>0.4151</v>
      </c>
      <c r="X181" s="61" t="n">
        <v>0.3619</v>
      </c>
      <c r="Y181" s="61" t="n">
        <v>0.3066</v>
      </c>
      <c r="Z181" s="61" t="n">
        <v>0.2365</v>
      </c>
      <c r="AA181" s="61" t="n">
        <v>0.2448</v>
      </c>
      <c r="AB181" s="61" t="n">
        <v>0.2139</v>
      </c>
      <c r="AC181" s="61" t="n">
        <v>0.3497</v>
      </c>
      <c r="AD181" s="61" t="n">
        <v>0.3027</v>
      </c>
    </row>
    <row r="182" s="61" customFormat="true" ht="12.75" hidden="false" customHeight="true" outlineLevel="0" collapsed="false">
      <c r="A182" s="15" t="s">
        <v>294</v>
      </c>
      <c r="B182" s="61" t="s">
        <v>209</v>
      </c>
      <c r="C182" s="61" t="s">
        <v>209</v>
      </c>
      <c r="D182" s="61" t="s">
        <v>209</v>
      </c>
      <c r="E182" s="61" t="s">
        <v>209</v>
      </c>
      <c r="F182" s="61" t="s">
        <v>209</v>
      </c>
      <c r="G182" s="61" t="n">
        <v>0.1846</v>
      </c>
      <c r="H182" s="61" t="n">
        <v>0.1821</v>
      </c>
      <c r="I182" s="61" t="n">
        <v>0.1824</v>
      </c>
      <c r="J182" s="61" t="n">
        <v>0.136</v>
      </c>
      <c r="K182" s="61" t="n">
        <v>0.1144</v>
      </c>
      <c r="L182" s="61" t="n">
        <v>0.2053</v>
      </c>
      <c r="M182" s="61" t="n">
        <v>0.2592</v>
      </c>
      <c r="N182" s="61" t="n">
        <v>0.1595</v>
      </c>
      <c r="O182" s="61" t="n">
        <v>0.2253</v>
      </c>
      <c r="P182" s="61" t="n">
        <v>0.2574</v>
      </c>
      <c r="Q182" s="61" t="n">
        <v>0.1934</v>
      </c>
      <c r="R182" s="61" t="n">
        <v>0.186</v>
      </c>
      <c r="S182" s="61" t="n">
        <v>0.2108</v>
      </c>
      <c r="T182" s="61" t="n">
        <v>0.2497</v>
      </c>
      <c r="U182" s="61" t="n">
        <v>0.1631</v>
      </c>
      <c r="V182" s="61" t="n">
        <v>0.2249</v>
      </c>
      <c r="W182" s="61" t="n">
        <v>0.288</v>
      </c>
      <c r="X182" s="61" t="n">
        <v>0.2341</v>
      </c>
      <c r="Y182" s="61" t="n">
        <v>0.2316</v>
      </c>
      <c r="Z182" s="61" t="n">
        <v>0.1548</v>
      </c>
      <c r="AA182" s="61" t="n">
        <v>0.2236</v>
      </c>
      <c r="AB182" s="61" t="n">
        <v>0.1548</v>
      </c>
      <c r="AC182" s="61" t="n">
        <v>0.2625</v>
      </c>
      <c r="AD182" s="61" t="n">
        <v>0.2469</v>
      </c>
    </row>
    <row r="183" s="61" customFormat="true" ht="12.75" hidden="false" customHeight="true" outlineLevel="0" collapsed="false">
      <c r="A183" s="15" t="s">
        <v>250</v>
      </c>
      <c r="B183" s="61" t="s">
        <v>209</v>
      </c>
      <c r="C183" s="61" t="s">
        <v>209</v>
      </c>
      <c r="D183" s="61" t="s">
        <v>209</v>
      </c>
      <c r="E183" s="61" t="s">
        <v>209</v>
      </c>
      <c r="F183" s="61" t="s">
        <v>209</v>
      </c>
      <c r="G183" s="61" t="n">
        <v>0.2116</v>
      </c>
      <c r="H183" s="61" t="n">
        <v>0.2109</v>
      </c>
      <c r="I183" s="61" t="n">
        <v>0.1993</v>
      </c>
      <c r="J183" s="61" t="n">
        <v>0.1639</v>
      </c>
      <c r="K183" s="61" t="n">
        <v>0.1551</v>
      </c>
      <c r="L183" s="61" t="n">
        <v>0.2052</v>
      </c>
      <c r="M183" s="61" t="n">
        <v>0.2839</v>
      </c>
      <c r="N183" s="61" t="n">
        <v>0.1814</v>
      </c>
      <c r="O183" s="61" t="n">
        <v>0.2361</v>
      </c>
      <c r="P183" s="61" t="n">
        <v>0.2522</v>
      </c>
      <c r="Q183" s="61" t="n">
        <v>0.2251</v>
      </c>
      <c r="R183" s="61" t="n">
        <v>0.1954</v>
      </c>
      <c r="S183" s="61" t="n">
        <v>0.2383</v>
      </c>
      <c r="T183" s="61" t="n">
        <v>0.2741</v>
      </c>
      <c r="U183" s="61" t="n">
        <v>0.1963</v>
      </c>
      <c r="V183" s="61" t="n">
        <v>0.3299</v>
      </c>
      <c r="W183" s="61" t="n">
        <v>0.3245</v>
      </c>
      <c r="X183" s="61" t="n">
        <v>0.2698</v>
      </c>
      <c r="Y183" s="61" t="n">
        <v>0.2609</v>
      </c>
      <c r="Z183" s="61" t="n">
        <v>0.2414</v>
      </c>
      <c r="AA183" s="61" t="n">
        <v>0.2226</v>
      </c>
      <c r="AB183" s="61" t="n">
        <v>0.195</v>
      </c>
      <c r="AC183" s="61" t="n">
        <v>0.3027</v>
      </c>
      <c r="AD183" s="61" t="n">
        <v>0.2545</v>
      </c>
    </row>
    <row r="184" s="61" customFormat="true" ht="12.75" hidden="false" customHeight="true" outlineLevel="0" collapsed="false">
      <c r="A184" s="15" t="s">
        <v>251</v>
      </c>
      <c r="B184" s="61" t="s">
        <v>209</v>
      </c>
      <c r="C184" s="61" t="s">
        <v>209</v>
      </c>
      <c r="D184" s="61" t="s">
        <v>209</v>
      </c>
      <c r="E184" s="61" t="s">
        <v>209</v>
      </c>
      <c r="F184" s="61" t="s">
        <v>209</v>
      </c>
      <c r="G184" s="61" t="n">
        <v>0.2248</v>
      </c>
      <c r="H184" s="61" t="n">
        <v>0.1882</v>
      </c>
      <c r="I184" s="61" t="n">
        <v>0.1779</v>
      </c>
      <c r="J184" s="61" t="n">
        <v>0.0643</v>
      </c>
      <c r="K184" s="61" t="n">
        <v>0.0738</v>
      </c>
      <c r="L184" s="61" t="n">
        <v>0.1966</v>
      </c>
      <c r="M184" s="61" t="n">
        <v>0.1407</v>
      </c>
      <c r="N184" s="61" t="n">
        <v>0.2006</v>
      </c>
      <c r="O184" s="61" t="n">
        <v>0.3119</v>
      </c>
      <c r="P184" s="61" t="n">
        <v>0.3531</v>
      </c>
      <c r="Q184" s="61" t="n">
        <v>0.2424</v>
      </c>
      <c r="R184" s="61" t="n">
        <v>0.2022</v>
      </c>
      <c r="S184" s="61" t="n">
        <v>0.2672</v>
      </c>
      <c r="T184" s="61" t="n">
        <v>0.3516</v>
      </c>
      <c r="U184" s="61" t="n">
        <v>0.1847</v>
      </c>
      <c r="V184" s="61" t="n">
        <v>0.3813</v>
      </c>
      <c r="W184" s="61" t="n">
        <v>0.2647</v>
      </c>
      <c r="X184" s="61" t="n">
        <v>0.2351</v>
      </c>
      <c r="Y184" s="61" t="n">
        <v>0.2098</v>
      </c>
      <c r="Z184" s="61" t="n">
        <v>0.1531</v>
      </c>
      <c r="AA184" s="61" t="n">
        <v>0.1742</v>
      </c>
      <c r="AB184" s="61" t="n">
        <v>0.1354</v>
      </c>
      <c r="AC184" s="61" t="n">
        <v>0.2932</v>
      </c>
      <c r="AD184" s="61" t="n">
        <v>0.2946</v>
      </c>
    </row>
    <row r="185" s="61" customFormat="true" ht="12.75" hidden="false" customHeight="true" outlineLevel="0" collapsed="false">
      <c r="A185" s="15" t="s">
        <v>252</v>
      </c>
      <c r="B185" s="61" t="s">
        <v>209</v>
      </c>
      <c r="C185" s="61" t="s">
        <v>209</v>
      </c>
      <c r="D185" s="61" t="s">
        <v>209</v>
      </c>
      <c r="E185" s="61" t="s">
        <v>209</v>
      </c>
      <c r="F185" s="61" t="s">
        <v>209</v>
      </c>
      <c r="G185" s="61" t="n">
        <v>0.2098</v>
      </c>
      <c r="H185" s="61" t="n">
        <v>0.231</v>
      </c>
      <c r="I185" s="61" t="n">
        <v>0.2528</v>
      </c>
      <c r="J185" s="61" t="n">
        <v>0.1966</v>
      </c>
      <c r="K185" s="61" t="n">
        <v>0.1978</v>
      </c>
      <c r="L185" s="61" t="n">
        <v>0.2339</v>
      </c>
      <c r="M185" s="61" t="n">
        <v>0.2689</v>
      </c>
      <c r="N185" s="61" t="n">
        <v>0.2653</v>
      </c>
      <c r="O185" s="61" t="n">
        <v>0.214</v>
      </c>
      <c r="P185" s="61" t="n">
        <v>0.274</v>
      </c>
      <c r="Q185" s="61" t="n">
        <v>0.2704</v>
      </c>
      <c r="R185" s="61" t="n">
        <v>0.265</v>
      </c>
      <c r="S185" s="61" t="n">
        <v>0.2509</v>
      </c>
      <c r="T185" s="61" t="n">
        <v>0.2952</v>
      </c>
      <c r="U185" s="61" t="n">
        <v>0.3022</v>
      </c>
      <c r="V185" s="61" t="n">
        <v>0.2698</v>
      </c>
      <c r="W185" s="61" t="n">
        <v>0.2504</v>
      </c>
      <c r="X185" s="61" t="n">
        <v>0.2321</v>
      </c>
      <c r="Y185" s="61" t="n">
        <v>0.2464</v>
      </c>
      <c r="Z185" s="61" t="n">
        <v>0.2373</v>
      </c>
      <c r="AA185" s="61" t="n">
        <v>0.2089</v>
      </c>
      <c r="AB185" s="61" t="n">
        <v>0.1897</v>
      </c>
      <c r="AC185" s="61" t="n">
        <v>0.2386</v>
      </c>
      <c r="AD185" s="61" t="n">
        <v>0.2287</v>
      </c>
    </row>
    <row r="186" s="61" customFormat="true" ht="12.75" hidden="false" customHeight="true" outlineLevel="0" collapsed="false">
      <c r="A186" s="15" t="s">
        <v>253</v>
      </c>
      <c r="B186" s="61" t="s">
        <v>209</v>
      </c>
      <c r="C186" s="61" t="s">
        <v>209</v>
      </c>
      <c r="D186" s="61" t="s">
        <v>209</v>
      </c>
      <c r="E186" s="61" t="s">
        <v>209</v>
      </c>
      <c r="F186" s="61" t="s">
        <v>209</v>
      </c>
      <c r="G186" s="61" t="n">
        <v>0.0546</v>
      </c>
      <c r="H186" s="61" t="n">
        <v>0.066</v>
      </c>
      <c r="I186" s="61" t="n">
        <v>0.0606</v>
      </c>
      <c r="J186" s="61" t="n">
        <v>0.0454</v>
      </c>
      <c r="K186" s="61" t="n">
        <v>0.0625</v>
      </c>
      <c r="L186" s="61" t="n">
        <v>0.063</v>
      </c>
      <c r="M186" s="61" t="n">
        <v>0.0868</v>
      </c>
      <c r="N186" s="61" t="n">
        <v>0.0757</v>
      </c>
      <c r="O186" s="61" t="n">
        <v>0.0673</v>
      </c>
      <c r="P186" s="61" t="n">
        <v>0.0462</v>
      </c>
      <c r="Q186" s="61" t="n">
        <v>0.0528</v>
      </c>
      <c r="R186" s="61" t="n">
        <v>0.0864</v>
      </c>
      <c r="S186" s="61" t="n">
        <v>0.072</v>
      </c>
      <c r="T186" s="61" t="n">
        <v>0.0687</v>
      </c>
      <c r="U186" s="61" t="n">
        <v>0.0966</v>
      </c>
      <c r="V186" s="61" t="n">
        <v>0.144</v>
      </c>
      <c r="W186" s="61" t="n">
        <v>0.1194</v>
      </c>
      <c r="X186" s="61" t="n">
        <v>0.1504</v>
      </c>
      <c r="Y186" s="61" t="n">
        <v>0.1283</v>
      </c>
      <c r="Z186" s="61" t="n">
        <v>0.1382</v>
      </c>
      <c r="AA186" s="61" t="n">
        <v>0.1224</v>
      </c>
      <c r="AB186" s="61" t="n">
        <v>0.1296</v>
      </c>
      <c r="AC186" s="61" t="n">
        <v>0.1376</v>
      </c>
      <c r="AD186" s="61" t="n">
        <v>0.1314</v>
      </c>
    </row>
    <row r="187" s="61" customFormat="true" ht="12.75" hidden="false" customHeight="true" outlineLevel="0" collapsed="false">
      <c r="A187" s="15" t="s">
        <v>254</v>
      </c>
      <c r="B187" s="61" t="s">
        <v>209</v>
      </c>
      <c r="C187" s="61" t="s">
        <v>209</v>
      </c>
      <c r="D187" s="61" t="s">
        <v>209</v>
      </c>
      <c r="E187" s="61" t="s">
        <v>209</v>
      </c>
      <c r="F187" s="61" t="s">
        <v>209</v>
      </c>
      <c r="G187" s="61" t="n">
        <v>0.0416</v>
      </c>
      <c r="H187" s="61" t="n">
        <v>0.0286</v>
      </c>
      <c r="I187" s="61" t="n">
        <v>0.0351</v>
      </c>
      <c r="J187" s="61" t="n">
        <v>0.0166</v>
      </c>
      <c r="K187" s="61" t="n">
        <v>0.0432</v>
      </c>
      <c r="L187" s="61" t="n">
        <v>0.0364</v>
      </c>
      <c r="M187" s="61" t="n">
        <v>0.0582</v>
      </c>
      <c r="N187" s="61" t="n">
        <v>0.0198</v>
      </c>
      <c r="O187" s="61" t="n">
        <v>0.01</v>
      </c>
      <c r="P187" s="61" t="n">
        <v>0.001</v>
      </c>
      <c r="Q187" s="61" t="n">
        <v>0.0654</v>
      </c>
      <c r="R187" s="61" t="n">
        <v>0.0719</v>
      </c>
      <c r="S187" s="61" t="n">
        <v>0.0357</v>
      </c>
      <c r="T187" s="61" t="n">
        <v>0.102</v>
      </c>
      <c r="U187" s="61" t="n">
        <v>0.2694</v>
      </c>
      <c r="V187" s="61" t="n">
        <v>0.0579</v>
      </c>
      <c r="W187" s="61" t="n">
        <v>0.0783</v>
      </c>
      <c r="X187" s="61" t="n">
        <v>0.2105</v>
      </c>
      <c r="Y187" s="61" t="n">
        <v>0.1931</v>
      </c>
      <c r="Z187" s="61" t="n">
        <v>0.1516</v>
      </c>
      <c r="AA187" s="61" t="n">
        <v>0.1319</v>
      </c>
      <c r="AB187" s="61" t="n">
        <v>0.1278</v>
      </c>
      <c r="AC187" s="61" t="n">
        <v>0.2165</v>
      </c>
      <c r="AD187" s="61" t="n">
        <v>0.2393</v>
      </c>
    </row>
    <row r="188" customFormat="false" ht="12.75" hidden="false" customHeight="true" outlineLevel="0" collapsed="false">
      <c r="A188" s="62"/>
    </row>
    <row r="189" s="37" customFormat="true" ht="12.75" hidden="false" customHeight="true" outlineLevel="0" collapsed="false">
      <c r="A189" s="38" t="s">
        <v>267</v>
      </c>
    </row>
    <row r="190" s="61" customFormat="true" ht="12.75" hidden="false" customHeight="true" outlineLevel="0" collapsed="false">
      <c r="A190" s="15" t="s">
        <v>243</v>
      </c>
      <c r="B190" s="61" t="s">
        <v>209</v>
      </c>
      <c r="C190" s="61" t="s">
        <v>209</v>
      </c>
      <c r="D190" s="61" t="s">
        <v>209</v>
      </c>
      <c r="E190" s="61" t="s">
        <v>209</v>
      </c>
      <c r="F190" s="61" t="s">
        <v>209</v>
      </c>
      <c r="G190" s="61" t="n">
        <v>1.7048</v>
      </c>
      <c r="H190" s="61" t="n">
        <v>1.7306</v>
      </c>
      <c r="I190" s="61" t="n">
        <v>1.5099</v>
      </c>
      <c r="J190" s="61" t="n">
        <v>1.3448</v>
      </c>
      <c r="K190" s="61" t="n">
        <v>0.884</v>
      </c>
      <c r="L190" s="61" t="n">
        <v>0.8904</v>
      </c>
      <c r="M190" s="61" t="n">
        <v>0.919</v>
      </c>
      <c r="N190" s="61" t="n">
        <v>0.8709</v>
      </c>
      <c r="O190" s="61" t="n">
        <v>0.8236</v>
      </c>
      <c r="P190" s="61" t="n">
        <v>0.8101</v>
      </c>
      <c r="Q190" s="61" t="n">
        <v>0.8132</v>
      </c>
      <c r="R190" s="61" t="n">
        <v>0.8169</v>
      </c>
      <c r="S190" s="61" t="n">
        <v>0.7787</v>
      </c>
      <c r="T190" s="61" t="n">
        <v>0.7557</v>
      </c>
      <c r="U190" s="61" t="n">
        <v>0.6746</v>
      </c>
      <c r="V190" s="61" t="n">
        <v>0.6874</v>
      </c>
      <c r="W190" s="61" t="n">
        <v>0.6816</v>
      </c>
      <c r="X190" s="61" t="n">
        <v>0.6506</v>
      </c>
      <c r="Y190" s="61" t="n">
        <v>0.6346</v>
      </c>
      <c r="Z190" s="61" t="n">
        <v>0.6522</v>
      </c>
      <c r="AA190" s="61" t="n">
        <v>0.596</v>
      </c>
      <c r="AB190" s="61" t="n">
        <v>0.5249</v>
      </c>
      <c r="AC190" s="61" t="n">
        <v>0.5104</v>
      </c>
      <c r="AD190" s="61" t="n">
        <v>0.4965</v>
      </c>
    </row>
    <row r="191" s="61" customFormat="true" ht="12.75" hidden="false" customHeight="true" outlineLevel="0" collapsed="false">
      <c r="A191" s="15" t="s">
        <v>244</v>
      </c>
      <c r="B191" s="61" t="s">
        <v>209</v>
      </c>
      <c r="C191" s="61" t="s">
        <v>209</v>
      </c>
      <c r="D191" s="61" t="s">
        <v>209</v>
      </c>
      <c r="E191" s="61" t="s">
        <v>209</v>
      </c>
      <c r="F191" s="61" t="s">
        <v>209</v>
      </c>
      <c r="G191" s="61" t="n">
        <v>0.0967</v>
      </c>
      <c r="H191" s="61" t="n">
        <v>0.1072</v>
      </c>
      <c r="I191" s="61" t="n">
        <v>0.1167</v>
      </c>
      <c r="J191" s="61" t="n">
        <v>0.1266</v>
      </c>
      <c r="K191" s="61" t="n">
        <v>0.1305</v>
      </c>
      <c r="L191" s="61" t="n">
        <v>0.1408</v>
      </c>
      <c r="M191" s="61" t="n">
        <v>0.1227</v>
      </c>
      <c r="N191" s="61" t="n">
        <v>0.1335</v>
      </c>
      <c r="O191" s="61" t="n">
        <v>0.155</v>
      </c>
      <c r="P191" s="61" t="n">
        <v>0.1629</v>
      </c>
      <c r="Q191" s="61" t="n">
        <v>0.1482</v>
      </c>
      <c r="R191" s="61" t="n">
        <v>0.1413</v>
      </c>
      <c r="S191" s="61" t="n">
        <v>0.1469</v>
      </c>
      <c r="T191" s="61" t="n">
        <v>0.1541</v>
      </c>
      <c r="U191" s="61" t="n">
        <v>0.185</v>
      </c>
      <c r="V191" s="61" t="n">
        <v>0.2085</v>
      </c>
      <c r="W191" s="61" t="n">
        <v>0.2321</v>
      </c>
      <c r="X191" s="61" t="n">
        <v>0.206</v>
      </c>
      <c r="Y191" s="61" t="n">
        <v>0.2259</v>
      </c>
      <c r="Z191" s="61" t="n">
        <v>0.2474</v>
      </c>
      <c r="AA191" s="61" t="n">
        <v>0.2542</v>
      </c>
      <c r="AB191" s="61" t="n">
        <v>0.264</v>
      </c>
      <c r="AC191" s="61" t="n">
        <v>0.2702</v>
      </c>
      <c r="AD191" s="61" t="n">
        <v>0.2808</v>
      </c>
    </row>
    <row r="192" s="61" customFormat="true" ht="12.75" hidden="false" customHeight="true" outlineLevel="0" collapsed="false">
      <c r="A192" s="15" t="s">
        <v>246</v>
      </c>
      <c r="B192" s="61" t="s">
        <v>209</v>
      </c>
      <c r="C192" s="61" t="s">
        <v>209</v>
      </c>
      <c r="D192" s="61" t="s">
        <v>209</v>
      </c>
      <c r="E192" s="61" t="s">
        <v>209</v>
      </c>
      <c r="F192" s="61" t="s">
        <v>209</v>
      </c>
      <c r="G192" s="61" t="n">
        <v>0.0163</v>
      </c>
      <c r="H192" s="61" t="n">
        <v>0.0272</v>
      </c>
      <c r="I192" s="61" t="n">
        <v>0.0227</v>
      </c>
      <c r="J192" s="61" t="n">
        <v>0.013</v>
      </c>
      <c r="K192" s="61" t="n">
        <v>0.0101</v>
      </c>
      <c r="L192" s="61" t="n">
        <v>0.0158</v>
      </c>
      <c r="M192" s="61" t="n">
        <v>0.0613</v>
      </c>
      <c r="N192" s="61" t="n">
        <v>0.0599</v>
      </c>
      <c r="O192" s="61" t="n">
        <v>0.0703</v>
      </c>
      <c r="P192" s="61" t="n">
        <v>0.0534</v>
      </c>
      <c r="Q192" s="61" t="n">
        <v>0.0367</v>
      </c>
      <c r="R192" s="61" t="n">
        <v>0.0237</v>
      </c>
      <c r="S192" s="61" t="n">
        <v>0.0177</v>
      </c>
      <c r="T192" s="61" t="n">
        <v>0.0565</v>
      </c>
      <c r="U192" s="61" t="n">
        <v>0.0819</v>
      </c>
      <c r="V192" s="61" t="n">
        <v>0.0957</v>
      </c>
      <c r="W192" s="61" t="n">
        <v>0.0989</v>
      </c>
      <c r="X192" s="61" t="n">
        <v>0.0814</v>
      </c>
      <c r="Y192" s="61" t="n">
        <v>0.0947</v>
      </c>
      <c r="Z192" s="61" t="n">
        <v>0.1265</v>
      </c>
      <c r="AA192" s="61" t="n">
        <v>0.1317</v>
      </c>
      <c r="AB192" s="61" t="n">
        <v>0.1303</v>
      </c>
      <c r="AC192" s="61" t="n">
        <v>0.1371</v>
      </c>
      <c r="AD192" s="61" t="n">
        <v>0.1441</v>
      </c>
    </row>
    <row r="193" s="61" customFormat="true" ht="12.75" hidden="false" customHeight="true" outlineLevel="0" collapsed="false">
      <c r="A193" s="15" t="s">
        <v>247</v>
      </c>
      <c r="B193" s="61" t="s">
        <v>209</v>
      </c>
      <c r="C193" s="61" t="s">
        <v>209</v>
      </c>
      <c r="D193" s="61" t="s">
        <v>209</v>
      </c>
      <c r="E193" s="61" t="s">
        <v>209</v>
      </c>
      <c r="F193" s="61" t="s">
        <v>209</v>
      </c>
      <c r="G193" s="61" t="n">
        <v>21.1749</v>
      </c>
      <c r="H193" s="61" t="n">
        <v>17.5922</v>
      </c>
      <c r="I193" s="61" t="n">
        <v>15.2361</v>
      </c>
      <c r="J193" s="61" t="n">
        <v>8.8551</v>
      </c>
      <c r="K193" s="61" t="n">
        <v>7.9923</v>
      </c>
      <c r="L193" s="61" t="n">
        <v>7.9585</v>
      </c>
      <c r="M193" s="61" t="n">
        <v>4.9831</v>
      </c>
      <c r="N193" s="61" t="n">
        <v>4.9732</v>
      </c>
      <c r="O193" s="61" t="n">
        <v>4.8859</v>
      </c>
      <c r="P193" s="61" t="n">
        <v>4.1944</v>
      </c>
      <c r="Q193" s="61" t="n">
        <v>2.5864</v>
      </c>
      <c r="R193" s="61" t="n">
        <v>2.0976</v>
      </c>
      <c r="S193" s="61" t="n">
        <v>1.9246</v>
      </c>
      <c r="T193" s="61" t="n">
        <v>1.7608</v>
      </c>
      <c r="U193" s="61" t="n">
        <v>1.2263</v>
      </c>
      <c r="V193" s="61" t="n">
        <v>1.2357</v>
      </c>
      <c r="W193" s="61" t="n">
        <v>1.0289</v>
      </c>
      <c r="X193" s="61" t="n">
        <v>0.858</v>
      </c>
      <c r="Y193" s="61" t="n">
        <v>0.7984</v>
      </c>
      <c r="Z193" s="61" t="n">
        <v>0.7513</v>
      </c>
      <c r="AA193" s="61" t="n">
        <v>0.7091</v>
      </c>
      <c r="AB193" s="61" t="n">
        <v>0.6049</v>
      </c>
      <c r="AC193" s="61" t="n">
        <v>0.6022</v>
      </c>
      <c r="AD193" s="61" t="n">
        <v>0.5425</v>
      </c>
    </row>
    <row r="194" s="61" customFormat="true" ht="12.75" hidden="false" customHeight="true" outlineLevel="0" collapsed="false">
      <c r="A194" s="15" t="s">
        <v>293</v>
      </c>
      <c r="B194" s="61" t="s">
        <v>209</v>
      </c>
      <c r="C194" s="61" t="s">
        <v>209</v>
      </c>
      <c r="D194" s="61" t="s">
        <v>209</v>
      </c>
      <c r="E194" s="61" t="s">
        <v>209</v>
      </c>
      <c r="F194" s="61" t="s">
        <v>209</v>
      </c>
      <c r="G194" s="61" t="n">
        <v>0.8221</v>
      </c>
      <c r="H194" s="61" t="n">
        <v>0.8558</v>
      </c>
      <c r="I194" s="61" t="n">
        <v>0.9344</v>
      </c>
      <c r="J194" s="61" t="n">
        <v>0.4696</v>
      </c>
      <c r="K194" s="61" t="n">
        <v>0.5267</v>
      </c>
      <c r="L194" s="61" t="n">
        <v>0.6912</v>
      </c>
      <c r="M194" s="61" t="n">
        <v>0.6422</v>
      </c>
      <c r="N194" s="61" t="n">
        <v>0.4824</v>
      </c>
      <c r="O194" s="61" t="n">
        <v>0.6183</v>
      </c>
      <c r="P194" s="61" t="n">
        <v>0.727</v>
      </c>
      <c r="Q194" s="61" t="n">
        <v>0.5639</v>
      </c>
      <c r="R194" s="61" t="n">
        <v>0.499</v>
      </c>
      <c r="S194" s="61" t="n">
        <v>0.4603</v>
      </c>
      <c r="T194" s="61" t="n">
        <v>0.4922</v>
      </c>
      <c r="U194" s="61" t="n">
        <v>0.3473</v>
      </c>
      <c r="V194" s="61" t="n">
        <v>0.4263</v>
      </c>
      <c r="W194" s="61" t="n">
        <v>0.4332</v>
      </c>
      <c r="X194" s="61" t="n">
        <v>0.3834</v>
      </c>
      <c r="Y194" s="61" t="n">
        <v>0.3274</v>
      </c>
      <c r="Z194" s="61" t="n">
        <v>0.2632</v>
      </c>
      <c r="AA194" s="61" t="n">
        <v>0.2789</v>
      </c>
      <c r="AB194" s="61" t="n">
        <v>0.2463</v>
      </c>
      <c r="AC194" s="61" t="n">
        <v>0.3903</v>
      </c>
      <c r="AD194" s="61" t="n">
        <v>0.3458</v>
      </c>
    </row>
    <row r="195" s="61" customFormat="true" ht="12.75" hidden="false" customHeight="true" outlineLevel="0" collapsed="false">
      <c r="A195" s="15" t="s">
        <v>294</v>
      </c>
      <c r="B195" s="61" t="s">
        <v>209</v>
      </c>
      <c r="C195" s="61" t="s">
        <v>209</v>
      </c>
      <c r="D195" s="61" t="s">
        <v>209</v>
      </c>
      <c r="E195" s="61" t="s">
        <v>209</v>
      </c>
      <c r="F195" s="61" t="s">
        <v>209</v>
      </c>
      <c r="G195" s="61" t="n">
        <v>0.1891</v>
      </c>
      <c r="H195" s="61" t="n">
        <v>0.1847</v>
      </c>
      <c r="I195" s="61" t="n">
        <v>0.1848</v>
      </c>
      <c r="J195" s="61" t="n">
        <v>0.1369</v>
      </c>
      <c r="K195" s="61" t="n">
        <v>0.1172</v>
      </c>
      <c r="L195" s="61" t="n">
        <v>0.2115</v>
      </c>
      <c r="M195" s="61" t="n">
        <v>0.2663</v>
      </c>
      <c r="N195" s="61" t="n">
        <v>0.1671</v>
      </c>
      <c r="O195" s="61" t="n">
        <v>0.2366</v>
      </c>
      <c r="P195" s="61" t="n">
        <v>0.2702</v>
      </c>
      <c r="Q195" s="61" t="n">
        <v>0.2054</v>
      </c>
      <c r="R195" s="61" t="n">
        <v>0.1989</v>
      </c>
      <c r="S195" s="61" t="n">
        <v>0.2231</v>
      </c>
      <c r="T195" s="61" t="n">
        <v>0.2657</v>
      </c>
      <c r="U195" s="61" t="n">
        <v>0.1723</v>
      </c>
      <c r="V195" s="61" t="n">
        <v>0.2417</v>
      </c>
      <c r="W195" s="61" t="n">
        <v>0.3336</v>
      </c>
      <c r="X195" s="61" t="n">
        <v>0.2552</v>
      </c>
      <c r="Y195" s="61" t="n">
        <v>0.2541</v>
      </c>
      <c r="Z195" s="61" t="n">
        <v>0.184</v>
      </c>
      <c r="AA195" s="61" t="n">
        <v>0.2601</v>
      </c>
      <c r="AB195" s="61" t="n">
        <v>0.1895</v>
      </c>
      <c r="AC195" s="61" t="n">
        <v>0.3051</v>
      </c>
      <c r="AD195" s="61" t="n">
        <v>0.2933</v>
      </c>
    </row>
    <row r="196" s="61" customFormat="true" ht="12.75" hidden="false" customHeight="true" outlineLevel="0" collapsed="false">
      <c r="A196" s="15" t="s">
        <v>250</v>
      </c>
      <c r="B196" s="61" t="s">
        <v>209</v>
      </c>
      <c r="C196" s="61" t="s">
        <v>209</v>
      </c>
      <c r="D196" s="61" t="s">
        <v>209</v>
      </c>
      <c r="E196" s="61" t="s">
        <v>209</v>
      </c>
      <c r="F196" s="61" t="s">
        <v>209</v>
      </c>
      <c r="G196" s="61" t="n">
        <v>0.215</v>
      </c>
      <c r="H196" s="61" t="n">
        <v>0.2113</v>
      </c>
      <c r="I196" s="61" t="n">
        <v>0.2006</v>
      </c>
      <c r="J196" s="61" t="n">
        <v>0.1621</v>
      </c>
      <c r="K196" s="61" t="n">
        <v>0.1581</v>
      </c>
      <c r="L196" s="61" t="n">
        <v>0.2118</v>
      </c>
      <c r="M196" s="61" t="n">
        <v>0.2893</v>
      </c>
      <c r="N196" s="61" t="n">
        <v>0.1884</v>
      </c>
      <c r="O196" s="61" t="n">
        <v>0.2497</v>
      </c>
      <c r="P196" s="61" t="n">
        <v>0.2657</v>
      </c>
      <c r="Q196" s="61" t="n">
        <v>0.2388</v>
      </c>
      <c r="R196" s="61" t="n">
        <v>0.2133</v>
      </c>
      <c r="S196" s="61" t="n">
        <v>0.2511</v>
      </c>
      <c r="T196" s="61" t="n">
        <v>0.2871</v>
      </c>
      <c r="U196" s="61" t="n">
        <v>0.2002</v>
      </c>
      <c r="V196" s="61" t="n">
        <v>0.3421</v>
      </c>
      <c r="W196" s="61" t="n">
        <v>0.3375</v>
      </c>
      <c r="X196" s="61" t="n">
        <v>0.2858</v>
      </c>
      <c r="Y196" s="61" t="n">
        <v>0.2781</v>
      </c>
      <c r="Z196" s="61" t="n">
        <v>0.2637</v>
      </c>
      <c r="AA196" s="61" t="n">
        <v>0.2523</v>
      </c>
      <c r="AB196" s="61" t="n">
        <v>0.2253</v>
      </c>
      <c r="AC196" s="61" t="n">
        <v>0.343</v>
      </c>
      <c r="AD196" s="61" t="n">
        <v>0.2996</v>
      </c>
    </row>
    <row r="197" s="61" customFormat="true" ht="12.75" hidden="false" customHeight="true" outlineLevel="0" collapsed="false">
      <c r="A197" s="15" t="s">
        <v>251</v>
      </c>
      <c r="B197" s="61" t="s">
        <v>209</v>
      </c>
      <c r="C197" s="61" t="s">
        <v>209</v>
      </c>
      <c r="D197" s="61" t="s">
        <v>209</v>
      </c>
      <c r="E197" s="61" t="s">
        <v>209</v>
      </c>
      <c r="F197" s="61" t="s">
        <v>209</v>
      </c>
      <c r="G197" s="61" t="n">
        <v>0.23</v>
      </c>
      <c r="H197" s="61" t="n">
        <v>0.1902</v>
      </c>
      <c r="I197" s="61" t="n">
        <v>0.1805</v>
      </c>
      <c r="J197" s="61" t="n">
        <v>0.0652</v>
      </c>
      <c r="K197" s="61" t="n">
        <v>0.0765</v>
      </c>
      <c r="L197" s="61" t="n">
        <v>0.2027</v>
      </c>
      <c r="M197" s="61" t="n">
        <v>0.1476</v>
      </c>
      <c r="N197" s="61" t="n">
        <v>0.209</v>
      </c>
      <c r="O197" s="61" t="n">
        <v>0.3244</v>
      </c>
      <c r="P197" s="61" t="n">
        <v>0.3667</v>
      </c>
      <c r="Q197" s="61" t="n">
        <v>0.2544</v>
      </c>
      <c r="R197" s="61" t="n">
        <v>0.2146</v>
      </c>
      <c r="S197" s="61" t="n">
        <v>0.2797</v>
      </c>
      <c r="T197" s="61" t="n">
        <v>0.3704</v>
      </c>
      <c r="U197" s="61" t="n">
        <v>0.1973</v>
      </c>
      <c r="V197" s="61" t="n">
        <v>0.4033</v>
      </c>
      <c r="W197" s="61" t="n">
        <v>0.2854</v>
      </c>
      <c r="X197" s="61" t="n">
        <v>0.2591</v>
      </c>
      <c r="Y197" s="61" t="n">
        <v>0.2361</v>
      </c>
      <c r="Z197" s="61" t="n">
        <v>0.1905</v>
      </c>
      <c r="AA197" s="61" t="n">
        <v>0.2201</v>
      </c>
      <c r="AB197" s="61" t="n">
        <v>0.1824</v>
      </c>
      <c r="AC197" s="61" t="n">
        <v>0.351</v>
      </c>
      <c r="AD197" s="61" t="n">
        <v>0.3555</v>
      </c>
    </row>
    <row r="198" s="61" customFormat="true" ht="12.75" hidden="false" customHeight="true" outlineLevel="0" collapsed="false">
      <c r="A198" s="15" t="s">
        <v>252</v>
      </c>
      <c r="B198" s="61" t="s">
        <v>209</v>
      </c>
      <c r="C198" s="61" t="s">
        <v>209</v>
      </c>
      <c r="D198" s="61" t="s">
        <v>209</v>
      </c>
      <c r="E198" s="61" t="s">
        <v>209</v>
      </c>
      <c r="F198" s="61" t="s">
        <v>209</v>
      </c>
      <c r="G198" s="61" t="n">
        <v>0.2162</v>
      </c>
      <c r="H198" s="61" t="n">
        <v>0.2345</v>
      </c>
      <c r="I198" s="61" t="n">
        <v>0.2562</v>
      </c>
      <c r="J198" s="61" t="n">
        <v>0.1971</v>
      </c>
      <c r="K198" s="61" t="n">
        <v>0.2015</v>
      </c>
      <c r="L198" s="61" t="n">
        <v>0.2415</v>
      </c>
      <c r="M198" s="61" t="n">
        <v>0.277</v>
      </c>
      <c r="N198" s="61" t="n">
        <v>0.2745</v>
      </c>
      <c r="O198" s="61" t="n">
        <v>0.2288</v>
      </c>
      <c r="P198" s="61" t="n">
        <v>0.2908</v>
      </c>
      <c r="Q198" s="61" t="n">
        <v>0.2872</v>
      </c>
      <c r="R198" s="61" t="n">
        <v>0.2844</v>
      </c>
      <c r="S198" s="61" t="n">
        <v>0.2671</v>
      </c>
      <c r="T198" s="61" t="n">
        <v>0.316</v>
      </c>
      <c r="U198" s="61" t="n">
        <v>0.3148</v>
      </c>
      <c r="V198" s="61" t="n">
        <v>0.2932</v>
      </c>
      <c r="W198" s="61" t="n">
        <v>0.274</v>
      </c>
      <c r="X198" s="61" t="n">
        <v>0.2602</v>
      </c>
      <c r="Y198" s="61" t="n">
        <v>0.2761</v>
      </c>
      <c r="Z198" s="61" t="n">
        <v>0.2737</v>
      </c>
      <c r="AA198" s="61" t="n">
        <v>0.2499</v>
      </c>
      <c r="AB198" s="61" t="n">
        <v>0.2295</v>
      </c>
      <c r="AC198" s="61" t="n">
        <v>0.2849</v>
      </c>
      <c r="AD198" s="61" t="n">
        <v>0.2787</v>
      </c>
    </row>
    <row r="199" s="61" customFormat="true" ht="12.75" hidden="false" customHeight="true" outlineLevel="0" collapsed="false">
      <c r="A199" s="15" t="s">
        <v>253</v>
      </c>
      <c r="B199" s="61" t="s">
        <v>209</v>
      </c>
      <c r="C199" s="61" t="s">
        <v>209</v>
      </c>
      <c r="D199" s="61" t="s">
        <v>209</v>
      </c>
      <c r="E199" s="61" t="s">
        <v>209</v>
      </c>
      <c r="F199" s="61" t="s">
        <v>209</v>
      </c>
      <c r="G199" s="61" t="n">
        <v>0.0529</v>
      </c>
      <c r="H199" s="61" t="n">
        <v>0.0631</v>
      </c>
      <c r="I199" s="61" t="n">
        <v>0.0577</v>
      </c>
      <c r="J199" s="61" t="n">
        <v>0.0389</v>
      </c>
      <c r="K199" s="61" t="n">
        <v>0.0574</v>
      </c>
      <c r="L199" s="61" t="n">
        <v>0.062</v>
      </c>
      <c r="M199" s="61" t="n">
        <v>0.0852</v>
      </c>
      <c r="N199" s="61" t="n">
        <v>0.0751</v>
      </c>
      <c r="O199" s="61" t="n">
        <v>0.0689</v>
      </c>
      <c r="P199" s="61" t="n">
        <v>0.0517</v>
      </c>
      <c r="Q199" s="61" t="n">
        <v>0.0623</v>
      </c>
      <c r="R199" s="61" t="n">
        <v>0.0995</v>
      </c>
      <c r="S199" s="61" t="n">
        <v>0.0718</v>
      </c>
      <c r="T199" s="61" t="n">
        <v>0.0193</v>
      </c>
      <c r="U199" s="61" t="n">
        <v>0.1055</v>
      </c>
      <c r="V199" s="61" t="n">
        <v>0.1329</v>
      </c>
      <c r="W199" s="61" t="n">
        <v>0.1412</v>
      </c>
      <c r="X199" s="61" t="n">
        <v>0.1868</v>
      </c>
      <c r="Y199" s="61" t="n">
        <v>0.1701</v>
      </c>
      <c r="Z199" s="61" t="n">
        <v>0.1435</v>
      </c>
      <c r="AA199" s="61" t="n">
        <v>0.1947</v>
      </c>
      <c r="AB199" s="61" t="n">
        <v>0.1839</v>
      </c>
      <c r="AC199" s="61" t="n">
        <v>0.1891</v>
      </c>
      <c r="AD199" s="61" t="n">
        <v>0.2284</v>
      </c>
    </row>
    <row r="200" s="61" customFormat="true" ht="12.75" hidden="false" customHeight="true" outlineLevel="0" collapsed="false">
      <c r="A200" s="15" t="s">
        <v>254</v>
      </c>
      <c r="B200" s="61" t="s">
        <v>209</v>
      </c>
      <c r="C200" s="61" t="s">
        <v>209</v>
      </c>
      <c r="D200" s="61" t="s">
        <v>209</v>
      </c>
      <c r="E200" s="61" t="s">
        <v>209</v>
      </c>
      <c r="F200" s="61" t="s">
        <v>209</v>
      </c>
      <c r="G200" s="61" t="n">
        <v>0.043</v>
      </c>
      <c r="H200" s="61" t="n">
        <v>0.0295</v>
      </c>
      <c r="I200" s="61" t="n">
        <v>0.0359</v>
      </c>
      <c r="J200" s="61" t="n">
        <v>0.017</v>
      </c>
      <c r="K200" s="61" t="n">
        <v>0.0442</v>
      </c>
      <c r="L200" s="61" t="n">
        <v>0.0384</v>
      </c>
      <c r="M200" s="61" t="n">
        <v>0.0606</v>
      </c>
      <c r="N200" s="61" t="n">
        <v>0.0228</v>
      </c>
      <c r="O200" s="61" t="n">
        <v>0.0151</v>
      </c>
      <c r="P200" s="61" t="n">
        <v>0.001</v>
      </c>
      <c r="Q200" s="61" t="n">
        <v>0.0737</v>
      </c>
      <c r="R200" s="61" t="n">
        <v>0.0811</v>
      </c>
      <c r="S200" s="61" t="n">
        <v>0.0461</v>
      </c>
      <c r="T200" s="61" t="n">
        <v>0.1159</v>
      </c>
      <c r="U200" s="61" t="n">
        <v>0.2789</v>
      </c>
      <c r="V200" s="61" t="n">
        <v>0.0711</v>
      </c>
      <c r="W200" s="61" t="n">
        <v>0.094</v>
      </c>
      <c r="X200" s="61" t="n">
        <v>0.2329</v>
      </c>
      <c r="Y200" s="61" t="n">
        <v>0.2172</v>
      </c>
      <c r="Z200" s="61" t="n">
        <v>0.1801</v>
      </c>
      <c r="AA200" s="61" t="n">
        <v>0.1643</v>
      </c>
      <c r="AB200" s="61" t="n">
        <v>0.1626</v>
      </c>
      <c r="AC200" s="61" t="n">
        <v>0.2573</v>
      </c>
      <c r="AD200" s="61" t="n">
        <v>0.2843</v>
      </c>
    </row>
    <row r="201" customFormat="false" ht="12.75" hidden="false" customHeight="true" outlineLevel="0" collapsed="false">
      <c r="A201" s="62"/>
    </row>
    <row r="202" s="37" customFormat="true" ht="12.75" hidden="false" customHeight="true" outlineLevel="0" collapsed="false">
      <c r="A202" s="38" t="s">
        <v>268</v>
      </c>
    </row>
    <row r="203" s="61" customFormat="true" ht="12.75" hidden="false" customHeight="true" outlineLevel="0" collapsed="false">
      <c r="A203" s="15" t="s">
        <v>269</v>
      </c>
      <c r="B203" s="61" t="n">
        <v>0.0374</v>
      </c>
      <c r="C203" s="61" t="n">
        <v>0.0435</v>
      </c>
      <c r="D203" s="61" t="n">
        <v>0.0469</v>
      </c>
      <c r="E203" s="61" t="n">
        <v>0.0477</v>
      </c>
      <c r="F203" s="61" t="n">
        <v>0.0541</v>
      </c>
      <c r="G203" s="61" t="n">
        <v>0.0558</v>
      </c>
      <c r="H203" s="61" t="n">
        <v>0.0614</v>
      </c>
      <c r="I203" s="61" t="n">
        <v>0.0627</v>
      </c>
      <c r="J203" s="61" t="n">
        <v>0.067</v>
      </c>
      <c r="K203" s="61" t="n">
        <v>0.1628</v>
      </c>
      <c r="L203" s="61" t="n">
        <v>0.1945</v>
      </c>
      <c r="M203" s="61" t="n">
        <v>0.1321</v>
      </c>
      <c r="N203" s="61" t="n">
        <v>0.1299</v>
      </c>
      <c r="O203" s="61" t="n">
        <v>0.1412</v>
      </c>
      <c r="P203" s="61" t="n">
        <v>0.1384</v>
      </c>
      <c r="Q203" s="61" t="n">
        <v>0.1503</v>
      </c>
      <c r="R203" s="61" t="n">
        <v>0.1503</v>
      </c>
      <c r="S203" s="61" t="n">
        <v>0.1502</v>
      </c>
      <c r="T203" s="61" t="n">
        <v>0.1479</v>
      </c>
      <c r="U203" s="61" t="n">
        <v>0.1251</v>
      </c>
      <c r="V203" s="61" t="n">
        <v>0.119</v>
      </c>
      <c r="W203" s="61" t="n">
        <v>0.1217</v>
      </c>
      <c r="X203" s="61" t="n">
        <v>0.115</v>
      </c>
      <c r="Y203" s="61" t="n">
        <v>0.1111</v>
      </c>
      <c r="Z203" s="61" t="n">
        <v>0.1137</v>
      </c>
      <c r="AA203" s="61" t="n">
        <v>0.1301</v>
      </c>
      <c r="AB203" s="61" t="n">
        <v>0.141</v>
      </c>
      <c r="AC203" s="61" t="n">
        <v>0.1449</v>
      </c>
      <c r="AD203" s="61" t="n">
        <v>0.1464</v>
      </c>
    </row>
    <row r="204" s="61" customFormat="true" ht="12.75" hidden="false" customHeight="true" outlineLevel="0" collapsed="false">
      <c r="A204" s="15" t="s">
        <v>216</v>
      </c>
      <c r="B204" s="61" t="n">
        <v>2.0683</v>
      </c>
      <c r="C204" s="61" t="n">
        <v>2.2337</v>
      </c>
      <c r="D204" s="61" t="n">
        <v>2.5393</v>
      </c>
      <c r="E204" s="61" t="n">
        <v>1.6207</v>
      </c>
      <c r="F204" s="61" t="n">
        <v>1.6913</v>
      </c>
      <c r="G204" s="61" t="n">
        <v>1.7161</v>
      </c>
      <c r="H204" s="61" t="n">
        <v>1.857</v>
      </c>
      <c r="I204" s="61" t="n">
        <v>1.6247</v>
      </c>
      <c r="J204" s="61" t="n">
        <v>1.5049</v>
      </c>
      <c r="K204" s="61" t="n">
        <v>0.8847</v>
      </c>
      <c r="L204" s="61" t="n">
        <v>0.9076</v>
      </c>
      <c r="M204" s="61" t="n">
        <v>0.898</v>
      </c>
      <c r="N204" s="61" t="n">
        <v>0.8588</v>
      </c>
      <c r="O204" s="61" t="n">
        <v>0.89</v>
      </c>
      <c r="P204" s="61" t="n">
        <v>0.8551</v>
      </c>
      <c r="Q204" s="61" t="n">
        <v>0.8117</v>
      </c>
      <c r="R204" s="61" t="n">
        <v>0.8013</v>
      </c>
      <c r="S204" s="61" t="n">
        <v>0.7696</v>
      </c>
      <c r="T204" s="61" t="n">
        <v>0.8061</v>
      </c>
      <c r="U204" s="61" t="n">
        <v>0.6131</v>
      </c>
      <c r="V204" s="61" t="n">
        <v>0.6056</v>
      </c>
      <c r="W204" s="61" t="n">
        <v>0.629</v>
      </c>
      <c r="X204" s="61" t="n">
        <v>0.5747</v>
      </c>
      <c r="Y204" s="61" t="n">
        <v>0.5478</v>
      </c>
      <c r="Z204" s="61" t="n">
        <v>0.546</v>
      </c>
      <c r="AA204" s="61" t="n">
        <v>0.5144</v>
      </c>
      <c r="AB204" s="61" t="n">
        <v>0.4705</v>
      </c>
      <c r="AC204" s="61" t="n">
        <v>0.4648</v>
      </c>
      <c r="AD204" s="61" t="n">
        <v>0.4494</v>
      </c>
    </row>
    <row r="205" s="61" customFormat="true" ht="12.75" hidden="false" customHeight="true" outlineLevel="0" collapsed="false">
      <c r="A205" s="15" t="s">
        <v>217</v>
      </c>
      <c r="B205" s="61" t="n">
        <v>0.0867</v>
      </c>
      <c r="C205" s="61" t="n">
        <v>0.0915</v>
      </c>
      <c r="D205" s="61" t="n">
        <v>0.0922</v>
      </c>
      <c r="E205" s="61" t="n">
        <v>0.0915</v>
      </c>
      <c r="F205" s="61" t="n">
        <v>0.1013</v>
      </c>
      <c r="G205" s="61" t="n">
        <v>0.1038</v>
      </c>
      <c r="H205" s="61" t="n">
        <v>0.1103</v>
      </c>
      <c r="I205" s="61" t="n">
        <v>0.1265</v>
      </c>
      <c r="J205" s="61" t="n">
        <v>0.1198</v>
      </c>
      <c r="K205" s="61" t="n">
        <v>0.1346</v>
      </c>
      <c r="L205" s="61" t="n">
        <v>0.1324</v>
      </c>
      <c r="M205" s="61" t="n">
        <v>0.1206</v>
      </c>
      <c r="N205" s="61" t="n">
        <v>0.1338</v>
      </c>
      <c r="O205" s="61" t="n">
        <v>0.1497</v>
      </c>
      <c r="P205" s="61" t="n">
        <v>0.1531</v>
      </c>
      <c r="Q205" s="61" t="n">
        <v>0.1414</v>
      </c>
      <c r="R205" s="61" t="n">
        <v>0.1328</v>
      </c>
      <c r="S205" s="61" t="n">
        <v>0.1558</v>
      </c>
      <c r="T205" s="61" t="n">
        <v>0.157</v>
      </c>
      <c r="U205" s="61" t="n">
        <v>0.1489</v>
      </c>
      <c r="V205" s="61" t="n">
        <v>0.1803</v>
      </c>
      <c r="W205" s="61" t="n">
        <v>0.2025</v>
      </c>
      <c r="X205" s="61" t="n">
        <v>0.1634</v>
      </c>
      <c r="Y205" s="61" t="n">
        <v>0.167</v>
      </c>
      <c r="Z205" s="61" t="n">
        <v>0.1761</v>
      </c>
      <c r="AA205" s="61" t="n">
        <v>0.1721</v>
      </c>
      <c r="AB205" s="61" t="n">
        <v>0.1757</v>
      </c>
      <c r="AC205" s="61" t="n">
        <v>0.1779</v>
      </c>
      <c r="AD205" s="61" t="n">
        <v>0.1826</v>
      </c>
    </row>
    <row r="206" s="61" customFormat="true" ht="12.75" hidden="false" customHeight="true" outlineLevel="0" collapsed="false">
      <c r="A206" s="15" t="s">
        <v>219</v>
      </c>
      <c r="B206" s="61" t="n">
        <v>0.0613</v>
      </c>
      <c r="C206" s="61" t="n">
        <v>0.0945</v>
      </c>
      <c r="D206" s="61" t="n">
        <v>0.0879</v>
      </c>
      <c r="E206" s="61" t="n">
        <v>0.0526</v>
      </c>
      <c r="F206" s="61" t="n">
        <v>0.0135</v>
      </c>
      <c r="G206" s="61" t="n">
        <v>0.0029</v>
      </c>
      <c r="H206" s="61" t="n">
        <v>0.0141</v>
      </c>
      <c r="I206" s="61" t="n">
        <v>0.009</v>
      </c>
      <c r="J206" s="61" t="n">
        <v>0.001</v>
      </c>
      <c r="K206" s="61" t="n">
        <v>0.001</v>
      </c>
      <c r="L206" s="61" t="n">
        <v>0.001</v>
      </c>
      <c r="M206" s="61" t="n">
        <v>0.0386</v>
      </c>
      <c r="N206" s="61" t="n">
        <v>0.0364</v>
      </c>
      <c r="O206" s="61" t="n">
        <v>0.0441</v>
      </c>
      <c r="P206" s="61" t="n">
        <v>0.0237</v>
      </c>
      <c r="Q206" s="61" t="n">
        <v>0.0052</v>
      </c>
      <c r="R206" s="61" t="n">
        <v>0.001</v>
      </c>
      <c r="S206" s="61" t="n">
        <v>0.001</v>
      </c>
      <c r="T206" s="61" t="n">
        <v>0.0295</v>
      </c>
      <c r="U206" s="61" t="n">
        <v>0.0388</v>
      </c>
      <c r="V206" s="61" t="n">
        <v>0.0481</v>
      </c>
      <c r="W206" s="61" t="n">
        <v>0.0455</v>
      </c>
      <c r="X206" s="61" t="n">
        <v>0.0176</v>
      </c>
      <c r="Y206" s="61" t="n">
        <v>0.0255</v>
      </c>
      <c r="Z206" s="61" t="n">
        <v>0.0504</v>
      </c>
      <c r="AA206" s="61" t="n">
        <v>0.0514</v>
      </c>
      <c r="AB206" s="61" t="n">
        <v>0.0471</v>
      </c>
      <c r="AC206" s="61" t="n">
        <v>0.0462</v>
      </c>
      <c r="AD206" s="61" t="n">
        <v>0.047</v>
      </c>
    </row>
    <row r="207" s="61" customFormat="true" ht="12.75" hidden="false" customHeight="true" outlineLevel="0" collapsed="false">
      <c r="A207" s="15" t="s">
        <v>220</v>
      </c>
      <c r="B207" s="61" t="n">
        <v>26.3534</v>
      </c>
      <c r="C207" s="61" t="n">
        <v>27.0787</v>
      </c>
      <c r="D207" s="61" t="n">
        <v>20.4068</v>
      </c>
      <c r="E207" s="61" t="n">
        <v>16.311</v>
      </c>
      <c r="F207" s="61" t="n">
        <v>16.9342</v>
      </c>
      <c r="G207" s="61" t="n">
        <v>18.8373</v>
      </c>
      <c r="H207" s="61" t="n">
        <v>15.9362</v>
      </c>
      <c r="I207" s="61" t="n">
        <v>13.3752</v>
      </c>
      <c r="J207" s="61" t="n">
        <v>7.5512</v>
      </c>
      <c r="K207" s="61" t="n">
        <v>6.3408</v>
      </c>
      <c r="L207" s="61" t="n">
        <v>6.8752</v>
      </c>
      <c r="M207" s="61" t="n">
        <v>3.8417</v>
      </c>
      <c r="N207" s="61" t="n">
        <v>4.0811</v>
      </c>
      <c r="O207" s="61" t="n">
        <v>4.2077</v>
      </c>
      <c r="P207" s="61" t="n">
        <v>3.5964</v>
      </c>
      <c r="Q207" s="61" t="n">
        <v>2.2403</v>
      </c>
      <c r="R207" s="61" t="n">
        <v>1.698</v>
      </c>
      <c r="S207" s="61" t="n">
        <v>1.7586</v>
      </c>
      <c r="T207" s="61" t="n">
        <v>1.5387</v>
      </c>
      <c r="U207" s="61" t="n">
        <v>0.9952</v>
      </c>
      <c r="V207" s="61" t="n">
        <v>1.0895</v>
      </c>
      <c r="W207" s="61" t="n">
        <v>0.8922</v>
      </c>
      <c r="X207" s="61" t="n">
        <v>0.7295</v>
      </c>
      <c r="Y207" s="61" t="n">
        <v>0.6699</v>
      </c>
      <c r="Z207" s="61" t="n">
        <v>0.5994</v>
      </c>
      <c r="AA207" s="61" t="n">
        <v>0.5535</v>
      </c>
      <c r="AB207" s="61" t="n">
        <v>0.548</v>
      </c>
      <c r="AC207" s="61" t="n">
        <v>0.5279</v>
      </c>
      <c r="AD207" s="61" t="n">
        <v>0.4689</v>
      </c>
    </row>
    <row r="208" s="61" customFormat="true" ht="12.75" hidden="false" customHeight="true" outlineLevel="0" collapsed="false">
      <c r="A208" s="15" t="s">
        <v>289</v>
      </c>
      <c r="B208" s="61" t="n">
        <v>0.6315</v>
      </c>
      <c r="C208" s="61" t="n">
        <v>0.59</v>
      </c>
      <c r="D208" s="61" t="n">
        <v>0.4795</v>
      </c>
      <c r="E208" s="61" t="n">
        <v>0.3131</v>
      </c>
      <c r="F208" s="61" t="n">
        <v>0.3989</v>
      </c>
      <c r="G208" s="61" t="n">
        <v>0.6164</v>
      </c>
      <c r="H208" s="61" t="n">
        <v>0.6562</v>
      </c>
      <c r="I208" s="61" t="n">
        <v>0.7108</v>
      </c>
      <c r="J208" s="61" t="n">
        <v>0.3236</v>
      </c>
      <c r="K208" s="61" t="n">
        <v>0.3484</v>
      </c>
      <c r="L208" s="61" t="n">
        <v>0.5221</v>
      </c>
      <c r="M208" s="61" t="n">
        <v>0.4303</v>
      </c>
      <c r="N208" s="61" t="n">
        <v>0.3065</v>
      </c>
      <c r="O208" s="61" t="n">
        <v>0.4416</v>
      </c>
      <c r="P208" s="61" t="n">
        <v>0.5235</v>
      </c>
      <c r="Q208" s="61" t="n">
        <v>0.3998</v>
      </c>
      <c r="R208" s="61" t="n">
        <v>0.3013</v>
      </c>
      <c r="S208" s="61" t="n">
        <v>0.3394</v>
      </c>
      <c r="T208" s="61" t="n">
        <v>0.3589</v>
      </c>
      <c r="U208" s="61" t="n">
        <v>0.2214</v>
      </c>
      <c r="V208" s="61" t="n">
        <v>0.3106</v>
      </c>
      <c r="W208" s="61" t="n">
        <v>0.3126</v>
      </c>
      <c r="X208" s="61" t="n">
        <v>0.2613</v>
      </c>
      <c r="Y208" s="61" t="n">
        <v>0.2087</v>
      </c>
      <c r="Z208" s="61" t="n">
        <v>0.1423</v>
      </c>
      <c r="AA208" s="61" t="n">
        <v>0.1524</v>
      </c>
      <c r="AB208" s="61" t="n">
        <v>0.1351</v>
      </c>
      <c r="AC208" s="61" t="n">
        <v>0.2681</v>
      </c>
      <c r="AD208" s="61" t="n">
        <v>0.229</v>
      </c>
    </row>
    <row r="209" s="61" customFormat="true" ht="12.75" hidden="false" customHeight="true" outlineLevel="0" collapsed="false">
      <c r="A209" s="15" t="s">
        <v>290</v>
      </c>
      <c r="B209" s="61" t="n">
        <v>0.1433</v>
      </c>
      <c r="C209" s="61" t="n">
        <v>0.1134</v>
      </c>
      <c r="D209" s="61" t="n">
        <v>0.0964</v>
      </c>
      <c r="E209" s="61" t="n">
        <v>0.0651</v>
      </c>
      <c r="F209" s="61" t="n">
        <v>0.0912</v>
      </c>
      <c r="G209" s="61" t="n">
        <v>0.1327</v>
      </c>
      <c r="H209" s="61" t="n">
        <v>0.1307</v>
      </c>
      <c r="I209" s="61" t="n">
        <v>0.1285</v>
      </c>
      <c r="J209" s="61" t="n">
        <v>0.0843</v>
      </c>
      <c r="K209" s="61" t="n">
        <v>0.0563</v>
      </c>
      <c r="L209" s="61" t="n">
        <v>0.147</v>
      </c>
      <c r="M209" s="61" t="n">
        <v>0.1604</v>
      </c>
      <c r="N209" s="61" t="n">
        <v>0.0944</v>
      </c>
      <c r="O209" s="61" t="n">
        <v>0.1695</v>
      </c>
      <c r="P209" s="61" t="n">
        <v>0.1844</v>
      </c>
      <c r="Q209" s="61" t="n">
        <v>0.1345</v>
      </c>
      <c r="R209" s="61" t="n">
        <v>0.0737</v>
      </c>
      <c r="S209" s="61" t="n">
        <v>0.1627</v>
      </c>
      <c r="T209" s="61" t="n">
        <v>0.1847</v>
      </c>
      <c r="U209" s="61" t="n">
        <v>0.0948</v>
      </c>
      <c r="V209" s="61" t="n">
        <v>0.1715</v>
      </c>
      <c r="W209" s="61" t="n">
        <v>0.2281</v>
      </c>
      <c r="X209" s="61" t="n">
        <v>0.1721</v>
      </c>
      <c r="Y209" s="61" t="n">
        <v>0.1641</v>
      </c>
      <c r="Z209" s="61" t="n">
        <v>0.0864</v>
      </c>
      <c r="AA209" s="61" t="n">
        <v>0.1555</v>
      </c>
      <c r="AB209" s="61" t="n">
        <v>0.0965</v>
      </c>
      <c r="AC209" s="61" t="n">
        <v>0.2031</v>
      </c>
      <c r="AD209" s="61" t="n">
        <v>0.1887</v>
      </c>
    </row>
    <row r="210" s="61" customFormat="true" ht="12.75" hidden="false" customHeight="true" outlineLevel="0" collapsed="false">
      <c r="A210" s="15" t="s">
        <v>223</v>
      </c>
      <c r="B210" s="61" t="n">
        <v>0.1427</v>
      </c>
      <c r="C210" s="61" t="n">
        <v>0.1246</v>
      </c>
      <c r="D210" s="61" t="n">
        <v>0.1259</v>
      </c>
      <c r="E210" s="61" t="n">
        <v>0.0986</v>
      </c>
      <c r="F210" s="61" t="n">
        <v>0.107</v>
      </c>
      <c r="G210" s="61" t="n">
        <v>0.1383</v>
      </c>
      <c r="H210" s="61" t="n">
        <v>0.1389</v>
      </c>
      <c r="I210" s="61" t="n">
        <v>0.1302</v>
      </c>
      <c r="J210" s="61" t="n">
        <v>0.0958</v>
      </c>
      <c r="K210" s="61" t="n">
        <v>0.0805</v>
      </c>
      <c r="L210" s="61" t="n">
        <v>0.1494</v>
      </c>
      <c r="M210" s="61" t="n">
        <v>0.1478</v>
      </c>
      <c r="N210" s="61" t="n">
        <v>0.1001</v>
      </c>
      <c r="O210" s="61" t="n">
        <v>0.166</v>
      </c>
      <c r="P210" s="61" t="n">
        <v>0.1608</v>
      </c>
      <c r="Q210" s="61" t="n">
        <v>0.1448</v>
      </c>
      <c r="R210" s="61" t="n">
        <v>0.0311</v>
      </c>
      <c r="S210" s="61" t="n">
        <v>0.1824</v>
      </c>
      <c r="T210" s="61" t="n">
        <v>0.1597</v>
      </c>
      <c r="U210" s="61" t="n">
        <v>0.085</v>
      </c>
      <c r="V210" s="61" t="n">
        <v>0.2828</v>
      </c>
      <c r="W210" s="61" t="n">
        <v>0.2667</v>
      </c>
      <c r="X210" s="61" t="n">
        <v>0.2094</v>
      </c>
      <c r="Y210" s="61" t="n">
        <v>0.1869</v>
      </c>
      <c r="Z210" s="61" t="n">
        <v>0.1637</v>
      </c>
      <c r="AA210" s="61" t="n">
        <v>0.1518</v>
      </c>
      <c r="AB210" s="61" t="n">
        <v>0.1325</v>
      </c>
      <c r="AC210" s="61" t="n">
        <v>0.2386</v>
      </c>
      <c r="AD210" s="61" t="n">
        <v>0.1935</v>
      </c>
    </row>
    <row r="211" s="61" customFormat="true" ht="12.75" hidden="false" customHeight="true" outlineLevel="0" collapsed="false">
      <c r="A211" s="15" t="s">
        <v>224</v>
      </c>
      <c r="B211" s="61" t="n">
        <v>0.0836</v>
      </c>
      <c r="C211" s="61" t="n">
        <v>0.0809</v>
      </c>
      <c r="D211" s="61" t="n">
        <v>0.0777</v>
      </c>
      <c r="E211" s="61" t="n">
        <v>0.0506</v>
      </c>
      <c r="F211" s="61" t="n">
        <v>0.0789</v>
      </c>
      <c r="G211" s="61" t="n">
        <v>0.1466</v>
      </c>
      <c r="H211" s="61" t="n">
        <v>0.13</v>
      </c>
      <c r="I211" s="61" t="n">
        <v>0.1215</v>
      </c>
      <c r="J211" s="61" t="n">
        <v>0.0384</v>
      </c>
      <c r="K211" s="61" t="n">
        <v>0.0309</v>
      </c>
      <c r="L211" s="61" t="n">
        <v>0.1284</v>
      </c>
      <c r="M211" s="61" t="n">
        <v>0.0538</v>
      </c>
      <c r="N211" s="61" t="n">
        <v>0.0902</v>
      </c>
      <c r="O211" s="61" t="n">
        <v>0.2075</v>
      </c>
      <c r="P211" s="61" t="n">
        <v>0.2174</v>
      </c>
      <c r="Q211" s="61" t="n">
        <v>0.1514</v>
      </c>
      <c r="R211" s="61" t="n">
        <v>0.001</v>
      </c>
      <c r="S211" s="61" t="n">
        <v>0.1729</v>
      </c>
      <c r="T211" s="61" t="n">
        <v>0.1992</v>
      </c>
      <c r="U211" s="61" t="n">
        <v>0.0863</v>
      </c>
      <c r="V211" s="61" t="n">
        <v>0.336</v>
      </c>
      <c r="W211" s="61" t="n">
        <v>0.219</v>
      </c>
      <c r="X211" s="61" t="n">
        <v>0.1869</v>
      </c>
      <c r="Y211" s="61" t="n">
        <v>0.1613</v>
      </c>
      <c r="Z211" s="61" t="n">
        <v>0.1093</v>
      </c>
      <c r="AA211" s="61" t="n">
        <v>0.1382</v>
      </c>
      <c r="AB211" s="61" t="n">
        <v>0.1106</v>
      </c>
      <c r="AC211" s="61" t="n">
        <v>0.2696</v>
      </c>
      <c r="AD211" s="61" t="n">
        <v>0.2756</v>
      </c>
    </row>
    <row r="212" s="61" customFormat="true" ht="12.75" hidden="false" customHeight="true" outlineLevel="0" collapsed="false">
      <c r="A212" s="15" t="s">
        <v>225</v>
      </c>
      <c r="B212" s="61" t="n">
        <v>0.1844</v>
      </c>
      <c r="C212" s="61" t="n">
        <v>0.1529</v>
      </c>
      <c r="D212" s="61" t="n">
        <v>0.1008</v>
      </c>
      <c r="E212" s="61" t="n">
        <v>0.07</v>
      </c>
      <c r="F212" s="61" t="n">
        <v>0.0862</v>
      </c>
      <c r="G212" s="61" t="n">
        <v>0.1624</v>
      </c>
      <c r="H212" s="61" t="n">
        <v>0.1787</v>
      </c>
      <c r="I212" s="61" t="n">
        <v>0.1947</v>
      </c>
      <c r="J212" s="61" t="n">
        <v>0.143</v>
      </c>
      <c r="K212" s="61" t="n">
        <v>0.1349</v>
      </c>
      <c r="L212" s="61" t="n">
        <v>0.1788</v>
      </c>
      <c r="M212" s="61" t="n">
        <v>0.1934</v>
      </c>
      <c r="N212" s="61" t="n">
        <v>0.1882</v>
      </c>
      <c r="O212" s="61" t="n">
        <v>0.1546</v>
      </c>
      <c r="P212" s="61" t="n">
        <v>0.195</v>
      </c>
      <c r="Q212" s="61" t="n">
        <v>0.1972</v>
      </c>
      <c r="R212" s="61" t="n">
        <v>0.1424</v>
      </c>
      <c r="S212" s="61" t="n">
        <v>0.197</v>
      </c>
      <c r="T212" s="61" t="n">
        <v>0.2271</v>
      </c>
      <c r="U212" s="61" t="n">
        <v>0.215</v>
      </c>
      <c r="V212" s="61" t="n">
        <v>0.2232</v>
      </c>
      <c r="W212" s="61" t="n">
        <v>0.201</v>
      </c>
      <c r="X212" s="61" t="n">
        <v>0.1772</v>
      </c>
      <c r="Y212" s="61" t="n">
        <v>0.1865</v>
      </c>
      <c r="Z212" s="61" t="n">
        <v>0.1778</v>
      </c>
      <c r="AA212" s="61" t="n">
        <v>0.154</v>
      </c>
      <c r="AB212" s="61" t="n">
        <v>0.1415</v>
      </c>
      <c r="AC212" s="61" t="n">
        <v>0.1854</v>
      </c>
      <c r="AD212" s="61" t="n">
        <v>0.1779</v>
      </c>
    </row>
    <row r="213" s="61" customFormat="true" ht="12.75" hidden="false" customHeight="true" outlineLevel="0" collapsed="false">
      <c r="A213" s="15" t="s">
        <v>226</v>
      </c>
      <c r="B213" s="61" t="n">
        <v>0.0502</v>
      </c>
      <c r="C213" s="61" t="n">
        <v>0.0538</v>
      </c>
      <c r="D213" s="61" t="n">
        <v>0.0641</v>
      </c>
      <c r="E213" s="61" t="n">
        <v>0.056</v>
      </c>
      <c r="F213" s="61" t="n">
        <v>0.0463</v>
      </c>
      <c r="G213" s="61" t="n">
        <v>0.0399</v>
      </c>
      <c r="H213" s="61" t="n">
        <v>0.0492</v>
      </c>
      <c r="I213" s="61" t="n">
        <v>0.0411</v>
      </c>
      <c r="J213" s="61" t="n">
        <v>0.0272</v>
      </c>
      <c r="K213" s="61" t="n">
        <v>0.0283</v>
      </c>
      <c r="L213" s="61" t="n">
        <v>0.041</v>
      </c>
      <c r="M213" s="61" t="n">
        <v>0.0706</v>
      </c>
      <c r="N213" s="61" t="n">
        <v>0.0405</v>
      </c>
      <c r="O213" s="61" t="n">
        <v>0.0489</v>
      </c>
      <c r="P213" s="61" t="n">
        <v>0.0248</v>
      </c>
      <c r="Q213" s="61" t="n">
        <v>0.0212</v>
      </c>
      <c r="R213" s="61" t="n">
        <v>0.041</v>
      </c>
      <c r="S213" s="61" t="n">
        <v>0.0451</v>
      </c>
      <c r="T213" s="61" t="n">
        <v>0.001</v>
      </c>
      <c r="U213" s="61" t="n">
        <v>0.0598</v>
      </c>
      <c r="V213" s="61" t="n">
        <v>0.1128</v>
      </c>
      <c r="W213" s="61" t="n">
        <v>0.0841</v>
      </c>
      <c r="X213" s="61" t="n">
        <v>0.0891</v>
      </c>
      <c r="Y213" s="61" t="n">
        <v>0.0859</v>
      </c>
      <c r="Z213" s="61" t="n">
        <v>0.1052</v>
      </c>
      <c r="AA213" s="61" t="n">
        <v>0.0831</v>
      </c>
      <c r="AB213" s="61" t="n">
        <v>0.0913</v>
      </c>
      <c r="AC213" s="61" t="n">
        <v>0.0982</v>
      </c>
      <c r="AD213" s="61" t="n">
        <v>0.0803</v>
      </c>
    </row>
    <row r="214" s="61" customFormat="true" ht="12.75" hidden="false" customHeight="true" outlineLevel="0" collapsed="false">
      <c r="A214" s="15" t="s">
        <v>227</v>
      </c>
      <c r="B214" s="61" t="n">
        <v>0.0678</v>
      </c>
      <c r="C214" s="61" t="n">
        <v>0.1086</v>
      </c>
      <c r="D214" s="61" t="n">
        <v>0.0586</v>
      </c>
      <c r="E214" s="61" t="n">
        <v>0.0176</v>
      </c>
      <c r="F214" s="61" t="n">
        <v>0.0218</v>
      </c>
      <c r="G214" s="61" t="n">
        <v>0.0343</v>
      </c>
      <c r="H214" s="61" t="n">
        <v>0.0213</v>
      </c>
      <c r="I214" s="61" t="n">
        <v>0.0269</v>
      </c>
      <c r="J214" s="61" t="n">
        <v>0.0078</v>
      </c>
      <c r="K214" s="61" t="n">
        <v>0.0329</v>
      </c>
      <c r="L214" s="61" t="n">
        <v>0.0249</v>
      </c>
      <c r="M214" s="61" t="n">
        <v>0.0455</v>
      </c>
      <c r="N214" s="61" t="n">
        <v>0.0066</v>
      </c>
      <c r="O214" s="61" t="n">
        <v>0.001</v>
      </c>
      <c r="P214" s="61" t="n">
        <v>0.001</v>
      </c>
      <c r="Q214" s="61" t="n">
        <v>0.0432</v>
      </c>
      <c r="R214" s="61" t="n">
        <v>0.0475</v>
      </c>
      <c r="S214" s="61" t="n">
        <v>0.0097</v>
      </c>
      <c r="T214" s="61" t="n">
        <v>0.0889</v>
      </c>
      <c r="U214" s="61" t="n">
        <v>0.2354</v>
      </c>
      <c r="V214" s="61" t="n">
        <v>0.029</v>
      </c>
      <c r="W214" s="61" t="n">
        <v>0.043</v>
      </c>
      <c r="X214" s="61" t="n">
        <v>0.1677</v>
      </c>
      <c r="Y214" s="61" t="n">
        <v>0.1505</v>
      </c>
      <c r="Z214" s="61" t="n">
        <v>0.1097</v>
      </c>
      <c r="AA214" s="61" t="n">
        <v>0.0892</v>
      </c>
      <c r="AB214" s="61" t="n">
        <v>0.0819</v>
      </c>
      <c r="AC214" s="61" t="n">
        <v>0.1652</v>
      </c>
      <c r="AD214" s="61" t="n">
        <v>0.1872</v>
      </c>
    </row>
    <row r="215" customFormat="false" ht="12.75" hidden="false" customHeight="true" outlineLevel="0" collapsed="false">
      <c r="A215" s="62"/>
    </row>
    <row r="216" s="37" customFormat="true" ht="12.75" hidden="false" customHeight="true" outlineLevel="0" collapsed="false">
      <c r="A216" s="38" t="s">
        <v>270</v>
      </c>
    </row>
    <row r="217" s="61" customFormat="true" ht="12.75" hidden="false" customHeight="true" outlineLevel="0" collapsed="false">
      <c r="A217" s="15" t="s">
        <v>216</v>
      </c>
      <c r="B217" s="61" t="s">
        <v>209</v>
      </c>
      <c r="C217" s="61" t="s">
        <v>209</v>
      </c>
      <c r="D217" s="61" t="s">
        <v>209</v>
      </c>
      <c r="E217" s="61" t="s">
        <v>209</v>
      </c>
      <c r="F217" s="61" t="s">
        <v>209</v>
      </c>
      <c r="G217" s="61" t="n">
        <v>2.5714</v>
      </c>
      <c r="H217" s="61" t="n">
        <v>2.498</v>
      </c>
      <c r="I217" s="61" t="n">
        <v>1.9072</v>
      </c>
      <c r="J217" s="61" t="n">
        <v>1.6776</v>
      </c>
      <c r="K217" s="61" t="n">
        <v>1.1113</v>
      </c>
      <c r="L217" s="61" t="n">
        <v>1.1802</v>
      </c>
      <c r="M217" s="61" t="n">
        <v>1.1785</v>
      </c>
      <c r="N217" s="61" t="n">
        <v>1.1077</v>
      </c>
      <c r="O217" s="61" t="n">
        <v>1.4908</v>
      </c>
      <c r="P217" s="61" t="n">
        <v>1.1416</v>
      </c>
      <c r="Q217" s="61" t="n">
        <v>1.0005</v>
      </c>
      <c r="R217" s="61" t="n">
        <v>0.9238</v>
      </c>
      <c r="S217" s="61" t="n">
        <v>0.8798</v>
      </c>
      <c r="T217" s="61" t="n">
        <v>0.8588</v>
      </c>
      <c r="U217" s="61" t="n">
        <v>0.8043</v>
      </c>
      <c r="V217" s="61" t="n">
        <v>0.8048</v>
      </c>
      <c r="W217" s="61" t="n">
        <v>0.7306</v>
      </c>
      <c r="X217" s="61" t="n">
        <v>0.67</v>
      </c>
      <c r="Y217" s="61" t="n">
        <v>0.643</v>
      </c>
      <c r="Z217" s="61" t="n">
        <v>0.6399</v>
      </c>
      <c r="AA217" s="61" t="n">
        <v>0.5685</v>
      </c>
      <c r="AB217" s="61" t="n">
        <v>0.5243</v>
      </c>
      <c r="AC217" s="61" t="n">
        <v>0.529</v>
      </c>
      <c r="AD217" s="61" t="n">
        <v>0.5025</v>
      </c>
    </row>
    <row r="218" s="61" customFormat="true" ht="12.75" hidden="false" customHeight="true" outlineLevel="0" collapsed="false">
      <c r="A218" s="15" t="s">
        <v>217</v>
      </c>
      <c r="B218" s="61" t="s">
        <v>209</v>
      </c>
      <c r="C218" s="61" t="s">
        <v>209</v>
      </c>
      <c r="D218" s="61" t="s">
        <v>209</v>
      </c>
      <c r="E218" s="61" t="s">
        <v>209</v>
      </c>
      <c r="F218" s="61" t="s">
        <v>209</v>
      </c>
      <c r="G218" s="61" t="n">
        <v>0.1516</v>
      </c>
      <c r="H218" s="61" t="n">
        <v>0.1602</v>
      </c>
      <c r="I218" s="61" t="n">
        <v>0.146</v>
      </c>
      <c r="J218" s="61" t="n">
        <v>0.1664</v>
      </c>
      <c r="K218" s="61" t="n">
        <v>0.1839</v>
      </c>
      <c r="L218" s="61" t="n">
        <v>0.1963</v>
      </c>
      <c r="M218" s="61" t="n">
        <v>0.1606</v>
      </c>
      <c r="N218" s="61" t="n">
        <v>0.1568</v>
      </c>
      <c r="O218" s="61" t="n">
        <v>0.2892</v>
      </c>
      <c r="P218" s="61" t="n">
        <v>0.2187</v>
      </c>
      <c r="Q218" s="61" t="n">
        <v>0.1791</v>
      </c>
      <c r="R218" s="61" t="n">
        <v>0.1547</v>
      </c>
      <c r="S218" s="61" t="n">
        <v>0.1551</v>
      </c>
      <c r="T218" s="61" t="n">
        <v>0.1601</v>
      </c>
      <c r="U218" s="61" t="n">
        <v>0.2023</v>
      </c>
      <c r="V218" s="61" t="n">
        <v>0.2248</v>
      </c>
      <c r="W218" s="61" t="n">
        <v>0.2607</v>
      </c>
      <c r="X218" s="61" t="n">
        <v>0.2246</v>
      </c>
      <c r="Y218" s="61" t="n">
        <v>0.2287</v>
      </c>
      <c r="Z218" s="61" t="n">
        <v>0.2289</v>
      </c>
      <c r="AA218" s="61" t="n">
        <v>0.2279</v>
      </c>
      <c r="AB218" s="61" t="n">
        <v>0.235</v>
      </c>
      <c r="AC218" s="61" t="n">
        <v>0.2351</v>
      </c>
      <c r="AD218" s="61" t="n">
        <v>0.2396</v>
      </c>
    </row>
    <row r="219" s="61" customFormat="true" ht="12.75" hidden="false" customHeight="true" outlineLevel="0" collapsed="false">
      <c r="A219" s="15" t="s">
        <v>219</v>
      </c>
      <c r="B219" s="61" t="s">
        <v>209</v>
      </c>
      <c r="C219" s="61" t="s">
        <v>209</v>
      </c>
      <c r="D219" s="61" t="s">
        <v>209</v>
      </c>
      <c r="E219" s="61" t="s">
        <v>209</v>
      </c>
      <c r="F219" s="61" t="s">
        <v>209</v>
      </c>
      <c r="G219" s="61" t="n">
        <v>0.0786</v>
      </c>
      <c r="H219" s="61" t="n">
        <v>0.0892</v>
      </c>
      <c r="I219" s="61" t="n">
        <v>0.0449</v>
      </c>
      <c r="J219" s="61" t="n">
        <v>0.0495</v>
      </c>
      <c r="K219" s="61" t="n">
        <v>0.0684</v>
      </c>
      <c r="L219" s="61" t="n">
        <v>0.0804</v>
      </c>
      <c r="M219" s="61" t="n">
        <v>0.1074</v>
      </c>
      <c r="N219" s="61" t="n">
        <v>0.0787</v>
      </c>
      <c r="O219" s="61" t="n">
        <v>0.2609</v>
      </c>
      <c r="P219" s="61" t="n">
        <v>0.127</v>
      </c>
      <c r="Q219" s="61" t="n">
        <v>0.0754</v>
      </c>
      <c r="R219" s="61" t="n">
        <v>0.0342</v>
      </c>
      <c r="S219" s="61" t="n">
        <v>0.0235</v>
      </c>
      <c r="T219" s="61" t="n">
        <v>0.0572</v>
      </c>
      <c r="U219" s="61" t="n">
        <v>0.1085</v>
      </c>
      <c r="V219" s="61" t="n">
        <v>0.0993</v>
      </c>
      <c r="W219" s="61" t="n">
        <v>0.1019</v>
      </c>
      <c r="X219" s="61" t="n">
        <v>0.075</v>
      </c>
      <c r="Y219" s="61" t="n">
        <v>0.0878</v>
      </c>
      <c r="Z219" s="61" t="n">
        <v>0.1093</v>
      </c>
      <c r="AA219" s="61" t="n">
        <v>0.1087</v>
      </c>
      <c r="AB219" s="61" t="n">
        <v>0.1048</v>
      </c>
      <c r="AC219" s="61" t="n">
        <v>0.1063</v>
      </c>
      <c r="AD219" s="61" t="n">
        <v>0.1074</v>
      </c>
    </row>
    <row r="220" s="61" customFormat="true" ht="12.75" hidden="false" customHeight="true" outlineLevel="0" collapsed="false">
      <c r="A220" s="15" t="s">
        <v>220</v>
      </c>
      <c r="B220" s="61" t="s">
        <v>209</v>
      </c>
      <c r="C220" s="61" t="s">
        <v>209</v>
      </c>
      <c r="D220" s="61" t="s">
        <v>209</v>
      </c>
      <c r="E220" s="61" t="s">
        <v>209</v>
      </c>
      <c r="F220" s="61" t="s">
        <v>209</v>
      </c>
      <c r="G220" s="61" t="n">
        <v>25.7969</v>
      </c>
      <c r="H220" s="61" t="n">
        <v>21.1002</v>
      </c>
      <c r="I220" s="61" t="n">
        <v>16.382</v>
      </c>
      <c r="J220" s="61" t="n">
        <v>10.5726</v>
      </c>
      <c r="K220" s="61" t="n">
        <v>9.4792</v>
      </c>
      <c r="L220" s="61" t="n">
        <v>9.3976</v>
      </c>
      <c r="M220" s="61" t="n">
        <v>5.5737</v>
      </c>
      <c r="N220" s="61" t="n">
        <v>5.3159</v>
      </c>
      <c r="O220" s="61" t="n">
        <v>7.0246</v>
      </c>
      <c r="P220" s="61" t="n">
        <v>4.777</v>
      </c>
      <c r="Q220" s="61" t="n">
        <v>2.8015</v>
      </c>
      <c r="R220" s="61" t="n">
        <v>2.1818</v>
      </c>
      <c r="S220" s="61" t="n">
        <v>1.9591</v>
      </c>
      <c r="T220" s="61" t="n">
        <v>1.7952</v>
      </c>
      <c r="U220" s="61" t="n">
        <v>1.2861</v>
      </c>
      <c r="V220" s="61" t="n">
        <v>1.2741</v>
      </c>
      <c r="W220" s="61" t="n">
        <v>1.0428</v>
      </c>
      <c r="X220" s="61" t="n">
        <v>0.8471</v>
      </c>
      <c r="Y220" s="61" t="n">
        <v>0.7755</v>
      </c>
      <c r="Z220" s="61" t="n">
        <v>0.702</v>
      </c>
      <c r="AA220" s="61" t="n">
        <v>0.6373</v>
      </c>
      <c r="AB220" s="61" t="n">
        <v>0.5675</v>
      </c>
      <c r="AC220" s="61" t="n">
        <v>0.54</v>
      </c>
      <c r="AD220" s="61" t="n">
        <v>0.4819</v>
      </c>
    </row>
    <row r="221" s="61" customFormat="true" ht="12.75" hidden="false" customHeight="true" outlineLevel="0" collapsed="false">
      <c r="A221" s="15" t="s">
        <v>289</v>
      </c>
      <c r="B221" s="61" t="s">
        <v>209</v>
      </c>
      <c r="C221" s="61" t="s">
        <v>209</v>
      </c>
      <c r="D221" s="61" t="s">
        <v>209</v>
      </c>
      <c r="E221" s="61" t="s">
        <v>209</v>
      </c>
      <c r="F221" s="61" t="s">
        <v>209</v>
      </c>
      <c r="G221" s="61" t="n">
        <v>1.1455</v>
      </c>
      <c r="H221" s="61" t="n">
        <v>1.1385</v>
      </c>
      <c r="I221" s="61" t="n">
        <v>1.0086</v>
      </c>
      <c r="J221" s="61" t="n">
        <v>0.595</v>
      </c>
      <c r="K221" s="61" t="n">
        <v>0.7066</v>
      </c>
      <c r="L221" s="61" t="n">
        <v>0.8831</v>
      </c>
      <c r="M221" s="61" t="n">
        <v>0.7225</v>
      </c>
      <c r="N221" s="61" t="n">
        <v>0.5157</v>
      </c>
      <c r="O221" s="61" t="n">
        <v>1.1428</v>
      </c>
      <c r="P221" s="61" t="n">
        <v>0.8964</v>
      </c>
      <c r="Q221" s="61" t="n">
        <v>0.6259</v>
      </c>
      <c r="R221" s="61" t="n">
        <v>0.495</v>
      </c>
      <c r="S221" s="61" t="n">
        <v>0.4442</v>
      </c>
      <c r="T221" s="61" t="n">
        <v>0.4649</v>
      </c>
      <c r="U221" s="61" t="n">
        <v>0.3589</v>
      </c>
      <c r="V221" s="61" t="n">
        <v>0.403</v>
      </c>
      <c r="W221" s="61" t="n">
        <v>0.4101</v>
      </c>
      <c r="X221" s="61" t="n">
        <v>0.3465</v>
      </c>
      <c r="Y221" s="61" t="n">
        <v>0.2924</v>
      </c>
      <c r="Z221" s="61" t="n">
        <v>0.216</v>
      </c>
      <c r="AA221" s="61" t="n">
        <v>0.2219</v>
      </c>
      <c r="AB221" s="61" t="n">
        <v>0.1904</v>
      </c>
      <c r="AC221" s="61" t="n">
        <v>0.3219</v>
      </c>
      <c r="AD221" s="61" t="n">
        <v>0.2767</v>
      </c>
    </row>
    <row r="222" s="61" customFormat="true" ht="12.75" hidden="false" customHeight="true" outlineLevel="0" collapsed="false">
      <c r="A222" s="15" t="s">
        <v>290</v>
      </c>
      <c r="B222" s="61" t="s">
        <v>209</v>
      </c>
      <c r="C222" s="61" t="s">
        <v>209</v>
      </c>
      <c r="D222" s="61" t="s">
        <v>209</v>
      </c>
      <c r="E222" s="61" t="s">
        <v>209</v>
      </c>
      <c r="F222" s="61" t="s">
        <v>209</v>
      </c>
      <c r="G222" s="61" t="n">
        <v>0.2814</v>
      </c>
      <c r="H222" s="61" t="n">
        <v>0.2695</v>
      </c>
      <c r="I222" s="61" t="n">
        <v>0.2093</v>
      </c>
      <c r="J222" s="61" t="n">
        <v>0.1811</v>
      </c>
      <c r="K222" s="61" t="n">
        <v>0.186</v>
      </c>
      <c r="L222" s="61" t="n">
        <v>0.292</v>
      </c>
      <c r="M222" s="61" t="n">
        <v>0.2976</v>
      </c>
      <c r="N222" s="61" t="n">
        <v>0.185</v>
      </c>
      <c r="O222" s="61" t="n">
        <v>0.4783</v>
      </c>
      <c r="P222" s="61" t="n">
        <v>0.3497</v>
      </c>
      <c r="Q222" s="61" t="n">
        <v>0.2377</v>
      </c>
      <c r="R222" s="61" t="n">
        <v>0.1973</v>
      </c>
      <c r="S222" s="61" t="n">
        <v>0.215</v>
      </c>
      <c r="T222" s="61" t="n">
        <v>0.2483</v>
      </c>
      <c r="U222" s="61" t="n">
        <v>0.1784</v>
      </c>
      <c r="V222" s="61" t="n">
        <v>0.2256</v>
      </c>
      <c r="W222" s="61" t="n">
        <v>0.2877</v>
      </c>
      <c r="X222" s="61" t="n">
        <v>0.2296</v>
      </c>
      <c r="Y222" s="61" t="n">
        <v>0.2252</v>
      </c>
      <c r="Z222" s="61" t="n">
        <v>0.1433</v>
      </c>
      <c r="AA222" s="61" t="n">
        <v>0.2091</v>
      </c>
      <c r="AB222" s="61" t="n">
        <v>0.1415</v>
      </c>
      <c r="AC222" s="61" t="n">
        <v>0.2441</v>
      </c>
      <c r="AD222" s="61" t="n">
        <v>0.228</v>
      </c>
    </row>
    <row r="223" s="61" customFormat="true" ht="12.75" hidden="false" customHeight="true" outlineLevel="0" collapsed="false">
      <c r="A223" s="15" t="s">
        <v>223</v>
      </c>
      <c r="B223" s="61" t="s">
        <v>209</v>
      </c>
      <c r="C223" s="61" t="s">
        <v>209</v>
      </c>
      <c r="D223" s="61" t="s">
        <v>209</v>
      </c>
      <c r="E223" s="61" t="s">
        <v>209</v>
      </c>
      <c r="F223" s="61" t="s">
        <v>209</v>
      </c>
      <c r="G223" s="61" t="n">
        <v>0.3064</v>
      </c>
      <c r="H223" s="61" t="n">
        <v>0.2943</v>
      </c>
      <c r="I223" s="61" t="n">
        <v>0.2215</v>
      </c>
      <c r="J223" s="61" t="n">
        <v>0.2077</v>
      </c>
      <c r="K223" s="61" t="n">
        <v>0.2215</v>
      </c>
      <c r="L223" s="61" t="n">
        <v>0.2885</v>
      </c>
      <c r="M223" s="61" t="n">
        <v>0.317</v>
      </c>
      <c r="N223" s="61" t="n">
        <v>0.2009</v>
      </c>
      <c r="O223" s="61" t="n">
        <v>0.4806</v>
      </c>
      <c r="P223" s="61" t="n">
        <v>0.3372</v>
      </c>
      <c r="Q223" s="61" t="n">
        <v>0.2655</v>
      </c>
      <c r="R223" s="61" t="n">
        <v>0.1965</v>
      </c>
      <c r="S223" s="61" t="n">
        <v>0.246</v>
      </c>
      <c r="T223" s="61" t="n">
        <v>0.259</v>
      </c>
      <c r="U223" s="61" t="n">
        <v>0.2077</v>
      </c>
      <c r="V223" s="61" t="n">
        <v>0.3316</v>
      </c>
      <c r="W223" s="61" t="n">
        <v>0.3261</v>
      </c>
      <c r="X223" s="61" t="n">
        <v>0.2611</v>
      </c>
      <c r="Y223" s="61" t="n">
        <v>0.2549</v>
      </c>
      <c r="Z223" s="61" t="n">
        <v>0.2299</v>
      </c>
      <c r="AA223" s="61" t="n">
        <v>0.2104</v>
      </c>
      <c r="AB223" s="61" t="n">
        <v>0.1827</v>
      </c>
      <c r="AC223" s="61" t="n">
        <v>0.2873</v>
      </c>
      <c r="AD223" s="61" t="n">
        <v>0.2382</v>
      </c>
    </row>
    <row r="224" s="61" customFormat="true" ht="12.75" hidden="false" customHeight="true" outlineLevel="0" collapsed="false">
      <c r="A224" s="15" t="s">
        <v>224</v>
      </c>
      <c r="B224" s="61" t="s">
        <v>209</v>
      </c>
      <c r="C224" s="61" t="s">
        <v>209</v>
      </c>
      <c r="D224" s="61" t="s">
        <v>209</v>
      </c>
      <c r="E224" s="61" t="s">
        <v>209</v>
      </c>
      <c r="F224" s="61" t="s">
        <v>209</v>
      </c>
      <c r="G224" s="61" t="n">
        <v>0.301</v>
      </c>
      <c r="H224" s="61" t="n">
        <v>0.2546</v>
      </c>
      <c r="I224" s="61" t="n">
        <v>0.1922</v>
      </c>
      <c r="J224" s="61" t="n">
        <v>0.0963</v>
      </c>
      <c r="K224" s="61" t="n">
        <v>0.1271</v>
      </c>
      <c r="L224" s="61" t="n">
        <v>0.2864</v>
      </c>
      <c r="M224" s="61" t="n">
        <v>0.1744</v>
      </c>
      <c r="N224" s="61" t="n">
        <v>0.1971</v>
      </c>
      <c r="O224" s="61" t="n">
        <v>0.5557</v>
      </c>
      <c r="P224" s="61" t="n">
        <v>0.4081</v>
      </c>
      <c r="Q224" s="61" t="n">
        <v>0.2636</v>
      </c>
      <c r="R224" s="61" t="n">
        <v>0.1554</v>
      </c>
      <c r="S224" s="61" t="n">
        <v>0.2461</v>
      </c>
      <c r="T224" s="61" t="n">
        <v>0.2824</v>
      </c>
      <c r="U224" s="61" t="n">
        <v>0.1888</v>
      </c>
      <c r="V224" s="61" t="n">
        <v>0.3849</v>
      </c>
      <c r="W224" s="61" t="n">
        <v>0.2661</v>
      </c>
      <c r="X224" s="61" t="n">
        <v>0.2323</v>
      </c>
      <c r="Y224" s="61" t="n">
        <v>0.2095</v>
      </c>
      <c r="Z224" s="61" t="n">
        <v>0.1513</v>
      </c>
      <c r="AA224" s="61" t="n">
        <v>0.1729</v>
      </c>
      <c r="AB224" s="61" t="n">
        <v>0.1357</v>
      </c>
      <c r="AC224" s="61" t="n">
        <v>0.2921</v>
      </c>
      <c r="AD224" s="61" t="n">
        <v>0.2922</v>
      </c>
    </row>
    <row r="225" s="61" customFormat="true" ht="12.75" hidden="false" customHeight="true" outlineLevel="0" collapsed="false">
      <c r="A225" s="15" t="s">
        <v>225</v>
      </c>
      <c r="B225" s="61" t="s">
        <v>209</v>
      </c>
      <c r="C225" s="61" t="s">
        <v>209</v>
      </c>
      <c r="D225" s="61" t="s">
        <v>209</v>
      </c>
      <c r="E225" s="61" t="s">
        <v>209</v>
      </c>
      <c r="F225" s="61" t="s">
        <v>209</v>
      </c>
      <c r="G225" s="61" t="n">
        <v>0.3619</v>
      </c>
      <c r="H225" s="61" t="n">
        <v>0.3705</v>
      </c>
      <c r="I225" s="61" t="n">
        <v>0.3123</v>
      </c>
      <c r="J225" s="61" t="n">
        <v>0.2796</v>
      </c>
      <c r="K225" s="61" t="n">
        <v>0.3146</v>
      </c>
      <c r="L225" s="61" t="n">
        <v>0.3652</v>
      </c>
      <c r="M225" s="61" t="n">
        <v>0.3635</v>
      </c>
      <c r="N225" s="61" t="n">
        <v>0.315</v>
      </c>
      <c r="O225" s="61" t="n">
        <v>0.5354</v>
      </c>
      <c r="P225" s="61" t="n">
        <v>0.4106</v>
      </c>
      <c r="Q225" s="61" t="n">
        <v>0.3475</v>
      </c>
      <c r="R225" s="61" t="n">
        <v>0.3004</v>
      </c>
      <c r="S225" s="61" t="n">
        <v>0.2807</v>
      </c>
      <c r="T225" s="61" t="n">
        <v>0.3137</v>
      </c>
      <c r="U225" s="61" t="n">
        <v>0.3437</v>
      </c>
      <c r="V225" s="61" t="n">
        <v>0.2928</v>
      </c>
      <c r="W225" s="61" t="n">
        <v>0.2721</v>
      </c>
      <c r="X225" s="61" t="n">
        <v>0.2488</v>
      </c>
      <c r="Y225" s="61" t="n">
        <v>0.2619</v>
      </c>
      <c r="Z225" s="61" t="n">
        <v>0.2474</v>
      </c>
      <c r="AA225" s="61" t="n">
        <v>0.2156</v>
      </c>
      <c r="AB225" s="61" t="n">
        <v>0.1939</v>
      </c>
      <c r="AC225" s="61" t="n">
        <v>0.2404</v>
      </c>
      <c r="AD225" s="61" t="n">
        <v>0.2295</v>
      </c>
    </row>
    <row r="226" s="61" customFormat="true" ht="12.75" hidden="false" customHeight="true" outlineLevel="0" collapsed="false">
      <c r="A226" s="15" t="s">
        <v>226</v>
      </c>
      <c r="B226" s="61" t="s">
        <v>209</v>
      </c>
      <c r="C226" s="61" t="s">
        <v>209</v>
      </c>
      <c r="D226" s="61" t="s">
        <v>209</v>
      </c>
      <c r="E226" s="61" t="s">
        <v>209</v>
      </c>
      <c r="F226" s="61" t="s">
        <v>209</v>
      </c>
      <c r="G226" s="61" t="n">
        <v>0.1309</v>
      </c>
      <c r="H226" s="61" t="n">
        <v>0.1365</v>
      </c>
      <c r="I226" s="61" t="n">
        <v>0.0846</v>
      </c>
      <c r="J226" s="61" t="n">
        <v>0.0853</v>
      </c>
      <c r="K226" s="61" t="n">
        <v>0.1165</v>
      </c>
      <c r="L226" s="61" t="n">
        <v>0.1286</v>
      </c>
      <c r="M226" s="61" t="n">
        <v>0.1366</v>
      </c>
      <c r="N226" s="61" t="n">
        <v>0.0761</v>
      </c>
      <c r="O226" s="61" t="n">
        <v>0.2627</v>
      </c>
      <c r="P226" s="61" t="n">
        <v>0.131</v>
      </c>
      <c r="Q226" s="61" t="n">
        <v>0.0966</v>
      </c>
      <c r="R226" s="61" t="n">
        <v>0.0786</v>
      </c>
      <c r="S226" s="61" t="n">
        <v>0.091</v>
      </c>
      <c r="T226" s="61" t="n">
        <v>0.0736</v>
      </c>
      <c r="U226" s="61" t="n">
        <v>0.1293</v>
      </c>
      <c r="V226" s="61" t="n">
        <v>0.1614</v>
      </c>
      <c r="W226" s="61" t="n">
        <v>0.1373</v>
      </c>
      <c r="X226" s="61" t="n">
        <v>0.1625</v>
      </c>
      <c r="Y226" s="61" t="n">
        <v>0.1404</v>
      </c>
      <c r="Z226" s="61" t="n">
        <v>0.1446</v>
      </c>
      <c r="AA226" s="61" t="n">
        <v>0.1384</v>
      </c>
      <c r="AB226" s="61" t="n">
        <v>0.1398</v>
      </c>
      <c r="AC226" s="61" t="n">
        <v>0.1448</v>
      </c>
      <c r="AD226" s="61" t="n">
        <v>0.135</v>
      </c>
    </row>
    <row r="227" s="61" customFormat="true" ht="12.75" hidden="false" customHeight="true" outlineLevel="0" collapsed="false">
      <c r="A227" s="15" t="s">
        <v>227</v>
      </c>
      <c r="B227" s="61" t="s">
        <v>209</v>
      </c>
      <c r="C227" s="61" t="s">
        <v>209</v>
      </c>
      <c r="D227" s="61" t="s">
        <v>209</v>
      </c>
      <c r="E227" s="61" t="s">
        <v>209</v>
      </c>
      <c r="F227" s="61" t="s">
        <v>209</v>
      </c>
      <c r="G227" s="61" t="n">
        <v>0.0835</v>
      </c>
      <c r="H227" s="61" t="n">
        <v>0.0686</v>
      </c>
      <c r="I227" s="61" t="n">
        <v>0.0502</v>
      </c>
      <c r="J227" s="61" t="n">
        <v>0.0408</v>
      </c>
      <c r="K227" s="61" t="n">
        <v>0.0838</v>
      </c>
      <c r="L227" s="61" t="n">
        <v>0.0815</v>
      </c>
      <c r="M227" s="61" t="n">
        <v>0.0916</v>
      </c>
      <c r="N227" s="61" t="n">
        <v>0.0356</v>
      </c>
      <c r="O227" s="61" t="n">
        <v>0.1582</v>
      </c>
      <c r="P227" s="61" t="n">
        <v>0.0536</v>
      </c>
      <c r="Q227" s="61" t="n">
        <v>0.1111</v>
      </c>
      <c r="R227" s="61" t="n">
        <v>0.0915</v>
      </c>
      <c r="S227" s="61" t="n">
        <v>0.0517</v>
      </c>
      <c r="T227" s="61" t="n">
        <v>0.1166</v>
      </c>
      <c r="U227" s="61" t="n">
        <v>0.3058</v>
      </c>
      <c r="V227" s="61" t="n">
        <v>0.0743</v>
      </c>
      <c r="W227" s="61" t="n">
        <v>0.0969</v>
      </c>
      <c r="X227" s="61" t="n">
        <v>0.2264</v>
      </c>
      <c r="Y227" s="61" t="n">
        <v>0.2105</v>
      </c>
      <c r="Z227" s="61" t="n">
        <v>0.1641</v>
      </c>
      <c r="AA227" s="61" t="n">
        <v>0.1428</v>
      </c>
      <c r="AB227" s="61" t="n">
        <v>0.1379</v>
      </c>
      <c r="AC227" s="61" t="n">
        <v>0.2262</v>
      </c>
      <c r="AD227" s="61" t="n">
        <v>0.2476</v>
      </c>
    </row>
    <row r="228" customFormat="false" ht="12.75" hidden="false" customHeight="true" outlineLevel="0" collapsed="false">
      <c r="A228" s="62"/>
    </row>
    <row r="229" s="59" customFormat="true" ht="12.75" hidden="false" customHeight="true" outlineLevel="0" collapsed="false">
      <c r="A229" s="15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8"/>
      <c r="X229" s="58"/>
      <c r="Y229" s="58"/>
      <c r="Z229" s="58"/>
      <c r="AA229" s="58"/>
      <c r="AB229" s="58"/>
    </row>
    <row r="230" customFormat="false" ht="12.75" hidden="false" customHeight="true" outlineLevel="0" collapsed="false">
      <c r="A230" s="15"/>
    </row>
    <row r="231" s="37" customFormat="true" ht="12.75" hidden="false" customHeight="true" outlineLevel="0" collapsed="false">
      <c r="A231" s="38" t="s">
        <v>271</v>
      </c>
    </row>
    <row r="232" s="61" customFormat="true" ht="12.75" hidden="false" customHeight="true" outlineLevel="0" collapsed="false">
      <c r="A232" s="15" t="s">
        <v>214</v>
      </c>
      <c r="B232" s="61" t="n">
        <v>0.1108</v>
      </c>
      <c r="C232" s="61" t="n">
        <v>0.0778</v>
      </c>
      <c r="D232" s="61" t="n">
        <v>0.0527</v>
      </c>
      <c r="E232" s="61" t="n">
        <v>0.0678</v>
      </c>
      <c r="F232" s="61" t="n">
        <v>0.0661</v>
      </c>
      <c r="G232" s="61" t="n">
        <v>0.0559</v>
      </c>
      <c r="H232" s="61" t="n">
        <v>0.1093</v>
      </c>
      <c r="I232" s="61" t="n">
        <v>0.0484</v>
      </c>
      <c r="J232" s="61" t="n">
        <v>0.0279</v>
      </c>
      <c r="K232" s="61" t="n">
        <v>0.0786</v>
      </c>
      <c r="L232" s="61" t="n">
        <v>0.0627</v>
      </c>
      <c r="M232" s="61" t="n">
        <v>0.0763</v>
      </c>
      <c r="N232" s="61" t="n">
        <v>0.113</v>
      </c>
      <c r="O232" s="61" t="n">
        <v>0.1141</v>
      </c>
      <c r="P232" s="61" t="n">
        <v>0.106</v>
      </c>
      <c r="Q232" s="61" t="n">
        <v>0.119</v>
      </c>
      <c r="R232" s="61" t="n">
        <v>0.1189</v>
      </c>
      <c r="S232" s="61" t="n">
        <v>0.1125</v>
      </c>
      <c r="T232" s="61" t="n">
        <v>0.0832</v>
      </c>
      <c r="U232" s="61" t="n">
        <v>0.1814</v>
      </c>
      <c r="V232" s="61" t="n">
        <v>0.1047</v>
      </c>
      <c r="W232" s="61" t="n">
        <v>0.1159</v>
      </c>
      <c r="X232" s="61" t="n">
        <v>0.1601</v>
      </c>
      <c r="Y232" s="61" t="n">
        <v>0.1863</v>
      </c>
      <c r="Z232" s="61" t="n">
        <v>0.1915</v>
      </c>
      <c r="AA232" s="61" t="n">
        <v>0.1536</v>
      </c>
      <c r="AB232" s="61" t="n">
        <v>0.1869</v>
      </c>
      <c r="AC232" s="61" t="n">
        <v>0.1447</v>
      </c>
      <c r="AD232" s="61" t="n">
        <v>0.3056</v>
      </c>
    </row>
    <row r="233" s="61" customFormat="true" ht="12.75" hidden="false" customHeight="true" outlineLevel="0" collapsed="false">
      <c r="A233" s="15" t="s">
        <v>215</v>
      </c>
      <c r="B233" s="61" t="n">
        <v>0.0295</v>
      </c>
      <c r="C233" s="61" t="n">
        <v>0.0216</v>
      </c>
      <c r="D233" s="61" t="n">
        <v>0.0304</v>
      </c>
      <c r="E233" s="61" t="n">
        <v>0.0363</v>
      </c>
      <c r="F233" s="61" t="n">
        <v>0.0402</v>
      </c>
      <c r="G233" s="61" t="n">
        <v>0.0342</v>
      </c>
      <c r="H233" s="61" t="n">
        <v>0.048</v>
      </c>
      <c r="I233" s="61" t="n">
        <v>0.0563</v>
      </c>
      <c r="J233" s="61" t="n">
        <v>0.0499</v>
      </c>
      <c r="K233" s="61" t="n">
        <v>0.0554</v>
      </c>
      <c r="L233" s="61" t="n">
        <v>0.0544</v>
      </c>
      <c r="M233" s="61" t="n">
        <v>0.0775</v>
      </c>
      <c r="N233" s="61" t="n">
        <v>0.0877</v>
      </c>
      <c r="O233" s="61" t="n">
        <v>0.0142</v>
      </c>
      <c r="P233" s="61" t="n">
        <v>0.0624</v>
      </c>
      <c r="Q233" s="61" t="n">
        <v>0.0684</v>
      </c>
      <c r="R233" s="61" t="n">
        <v>0.0589</v>
      </c>
      <c r="S233" s="61" t="n">
        <v>0.0611</v>
      </c>
      <c r="T233" s="61" t="n">
        <v>0.0526</v>
      </c>
      <c r="U233" s="61" t="n">
        <v>0.0635</v>
      </c>
      <c r="V233" s="61" t="n">
        <v>0.0004</v>
      </c>
      <c r="W233" s="61" t="n">
        <v>0.0902</v>
      </c>
      <c r="X233" s="61" t="n">
        <v>0.1105</v>
      </c>
      <c r="Y233" s="61" t="n">
        <v>0.0836</v>
      </c>
      <c r="Z233" s="61" t="n">
        <v>0.0784</v>
      </c>
      <c r="AA233" s="61" t="n">
        <v>0.1554</v>
      </c>
      <c r="AB233" s="61" t="n">
        <v>0.0005</v>
      </c>
      <c r="AC233" s="61" t="n">
        <v>0.2062</v>
      </c>
      <c r="AD233" s="61" t="n">
        <v>0.0768</v>
      </c>
    </row>
    <row r="234" s="61" customFormat="true" ht="12.75" hidden="false" customHeight="true" outlineLevel="0" collapsed="false">
      <c r="A234" s="15" t="s">
        <v>216</v>
      </c>
      <c r="B234" s="61" t="n">
        <v>0.5522</v>
      </c>
      <c r="C234" s="61" t="n">
        <v>0.4283</v>
      </c>
      <c r="D234" s="61" t="n">
        <v>0.6808</v>
      </c>
      <c r="E234" s="61" t="n">
        <v>0.55</v>
      </c>
      <c r="F234" s="61" t="n">
        <v>0.617</v>
      </c>
      <c r="G234" s="61" t="n">
        <v>0.5003</v>
      </c>
      <c r="H234" s="61" t="n">
        <v>0.4837</v>
      </c>
      <c r="I234" s="61" t="n">
        <v>0.5741</v>
      </c>
      <c r="J234" s="61" t="n">
        <v>0.6161</v>
      </c>
      <c r="K234" s="61" t="n">
        <v>0.3055</v>
      </c>
      <c r="L234" s="61" t="n">
        <v>0.3229</v>
      </c>
      <c r="M234" s="61" t="n">
        <v>0.436</v>
      </c>
      <c r="N234" s="61" t="n">
        <v>0.5734</v>
      </c>
      <c r="O234" s="61" t="n">
        <v>0.3932</v>
      </c>
      <c r="P234" s="61" t="n">
        <v>0.4442</v>
      </c>
      <c r="Q234" s="61" t="n">
        <v>0.3812</v>
      </c>
      <c r="R234" s="61" t="n">
        <v>0.3365</v>
      </c>
      <c r="S234" s="61" t="n">
        <v>0.2587</v>
      </c>
      <c r="T234" s="61" t="n">
        <v>0.3515</v>
      </c>
      <c r="U234" s="61" t="n">
        <v>0.2767</v>
      </c>
      <c r="V234" s="61" t="n">
        <v>0.3201</v>
      </c>
      <c r="W234" s="61" t="n">
        <v>0.3337</v>
      </c>
      <c r="X234" s="61" t="n">
        <v>0.271</v>
      </c>
      <c r="Y234" s="61" t="n">
        <v>0.2606</v>
      </c>
      <c r="Z234" s="61" t="n">
        <v>0.2763</v>
      </c>
      <c r="AA234" s="61" t="n">
        <v>0.2758</v>
      </c>
      <c r="AB234" s="61" t="n">
        <v>0.2606</v>
      </c>
      <c r="AC234" s="61" t="n">
        <v>0.2871</v>
      </c>
      <c r="AD234" s="61" t="n">
        <v>0.2523</v>
      </c>
    </row>
    <row r="235" s="61" customFormat="true" ht="12.75" hidden="false" customHeight="true" outlineLevel="0" collapsed="false">
      <c r="A235" s="15" t="s">
        <v>217</v>
      </c>
      <c r="B235" s="61" t="n">
        <v>0.0142</v>
      </c>
      <c r="C235" s="61" t="n">
        <v>0.0105</v>
      </c>
      <c r="D235" s="61" t="n">
        <v>0.0146</v>
      </c>
      <c r="E235" s="61" t="n">
        <v>0.0172</v>
      </c>
      <c r="F235" s="61" t="n">
        <v>0.0245</v>
      </c>
      <c r="G235" s="61" t="n">
        <v>0.0184</v>
      </c>
      <c r="H235" s="61" t="n">
        <v>0.0204</v>
      </c>
      <c r="I235" s="61" t="n">
        <v>0.0308</v>
      </c>
      <c r="J235" s="61" t="n">
        <v>0.042</v>
      </c>
      <c r="K235" s="61" t="n">
        <v>0.0331</v>
      </c>
      <c r="L235" s="61" t="n">
        <v>0.0378</v>
      </c>
      <c r="M235" s="61" t="n">
        <v>0.0389</v>
      </c>
      <c r="N235" s="61" t="n">
        <v>0.0578</v>
      </c>
      <c r="O235" s="61" t="n">
        <v>0.0437</v>
      </c>
      <c r="P235" s="61" t="n">
        <v>0.0542</v>
      </c>
      <c r="Q235" s="61" t="n">
        <v>0.0453</v>
      </c>
      <c r="R235" s="61" t="n">
        <v>0.0383</v>
      </c>
      <c r="S235" s="61" t="n">
        <v>0.0319</v>
      </c>
      <c r="T235" s="61" t="n">
        <v>0.0416</v>
      </c>
      <c r="U235" s="61" t="n">
        <v>0.0444</v>
      </c>
      <c r="V235" s="61" t="n">
        <v>0.0611</v>
      </c>
      <c r="W235" s="61" t="n">
        <v>0.0787</v>
      </c>
      <c r="X235" s="61" t="n">
        <v>0.0632</v>
      </c>
      <c r="Y235" s="61" t="n">
        <v>0.072</v>
      </c>
      <c r="Z235" s="61" t="n">
        <v>0.0773</v>
      </c>
      <c r="AA235" s="61" t="n">
        <v>0.0821</v>
      </c>
      <c r="AB235" s="61" t="n">
        <v>0.1003</v>
      </c>
      <c r="AC235" s="61" t="n">
        <v>0.1129</v>
      </c>
      <c r="AD235" s="61" t="n">
        <v>0.1086</v>
      </c>
    </row>
    <row r="236" s="61" customFormat="true" ht="12.75" hidden="false" customHeight="true" outlineLevel="0" collapsed="false">
      <c r="A236" s="15" t="s">
        <v>218</v>
      </c>
      <c r="B236" s="61" t="n">
        <v>0.0069</v>
      </c>
      <c r="C236" s="61" t="n">
        <v>0.0051</v>
      </c>
      <c r="D236" s="61" t="n">
        <v>0.0073</v>
      </c>
      <c r="E236" s="61" t="n">
        <v>0.0087</v>
      </c>
      <c r="F236" s="61" t="n">
        <v>0.0095</v>
      </c>
      <c r="G236" s="61" t="n">
        <v>0.0081</v>
      </c>
      <c r="H236" s="61" t="n">
        <v>0.0086</v>
      </c>
      <c r="I236" s="61" t="n">
        <v>0.0122</v>
      </c>
      <c r="J236" s="61" t="n">
        <v>0.0153</v>
      </c>
      <c r="K236" s="61" t="n">
        <v>0.012</v>
      </c>
      <c r="L236" s="61" t="n">
        <v>0.013</v>
      </c>
      <c r="M236" s="61" t="n">
        <v>0.0161</v>
      </c>
      <c r="N236" s="61" t="n">
        <v>0.022</v>
      </c>
      <c r="O236" s="61" t="n">
        <v>0.0146</v>
      </c>
      <c r="P236" s="61" t="n">
        <v>0.0182</v>
      </c>
      <c r="Q236" s="61" t="n">
        <v>0.0178</v>
      </c>
      <c r="R236" s="61" t="n">
        <v>0.0169</v>
      </c>
      <c r="S236" s="61" t="n">
        <v>0.0142</v>
      </c>
      <c r="T236" s="61" t="n">
        <v>0.0174</v>
      </c>
      <c r="U236" s="61" t="n">
        <v>0.016</v>
      </c>
      <c r="V236" s="61" t="n">
        <v>0.0182</v>
      </c>
      <c r="W236" s="61" t="n">
        <v>0.021</v>
      </c>
      <c r="X236" s="61" t="n">
        <v>0.0209</v>
      </c>
      <c r="Y236" s="61" t="n">
        <v>0.0231</v>
      </c>
      <c r="Z236" s="61" t="n">
        <v>0.0241</v>
      </c>
      <c r="AA236" s="61" t="n">
        <v>0.0261</v>
      </c>
      <c r="AB236" s="61" t="n">
        <v>0.0309</v>
      </c>
      <c r="AC236" s="61" t="n">
        <v>0.0356</v>
      </c>
      <c r="AD236" s="61" t="n">
        <v>0.0339</v>
      </c>
    </row>
    <row r="237" s="61" customFormat="true" ht="12.75" hidden="false" customHeight="true" outlineLevel="0" collapsed="false">
      <c r="A237" s="15" t="s">
        <v>219</v>
      </c>
      <c r="B237" s="61" t="n">
        <v>0.0069</v>
      </c>
      <c r="C237" s="61" t="n">
        <v>0.0051</v>
      </c>
      <c r="D237" s="61" t="n">
        <v>0.0073</v>
      </c>
      <c r="E237" s="61" t="n">
        <v>0.0087</v>
      </c>
      <c r="F237" s="61" t="n">
        <v>0.0095</v>
      </c>
      <c r="G237" s="61" t="n">
        <v>0.0081</v>
      </c>
      <c r="H237" s="61" t="n">
        <v>0.0086</v>
      </c>
      <c r="I237" s="61" t="n">
        <v>0.0122</v>
      </c>
      <c r="J237" s="61" t="n">
        <v>0.0153</v>
      </c>
      <c r="K237" s="61" t="n">
        <v>0.012</v>
      </c>
      <c r="L237" s="61" t="n">
        <v>0.013</v>
      </c>
      <c r="M237" s="61" t="n">
        <v>0.0161</v>
      </c>
      <c r="N237" s="61" t="n">
        <v>0.022</v>
      </c>
      <c r="O237" s="61" t="n">
        <v>0.0146</v>
      </c>
      <c r="P237" s="61" t="n">
        <v>0.0182</v>
      </c>
      <c r="Q237" s="61" t="n">
        <v>0.0178</v>
      </c>
      <c r="R237" s="61" t="n">
        <v>0.0169</v>
      </c>
      <c r="S237" s="61" t="n">
        <v>0.0142</v>
      </c>
      <c r="T237" s="61" t="n">
        <v>0.0174</v>
      </c>
      <c r="U237" s="61" t="n">
        <v>0.016</v>
      </c>
      <c r="V237" s="61" t="n">
        <v>0.0182</v>
      </c>
      <c r="W237" s="61" t="n">
        <v>0.021</v>
      </c>
      <c r="X237" s="61" t="n">
        <v>0.0209</v>
      </c>
      <c r="Y237" s="61" t="n">
        <v>0.0231</v>
      </c>
      <c r="Z237" s="61" t="n">
        <v>0.0241</v>
      </c>
      <c r="AA237" s="61" t="n">
        <v>0.0261</v>
      </c>
      <c r="AB237" s="61" t="n">
        <v>0.0309</v>
      </c>
      <c r="AC237" s="61" t="n">
        <v>0.0356</v>
      </c>
      <c r="AD237" s="61" t="n">
        <v>0.0339</v>
      </c>
    </row>
    <row r="238" s="61" customFormat="true" ht="12.75" hidden="false" customHeight="true" outlineLevel="0" collapsed="false">
      <c r="A238" s="15" t="s">
        <v>220</v>
      </c>
      <c r="B238" s="61" t="n">
        <v>6.3153</v>
      </c>
      <c r="C238" s="61" t="n">
        <v>4.5511</v>
      </c>
      <c r="D238" s="61" t="n">
        <v>5.3481</v>
      </c>
      <c r="E238" s="61" t="n">
        <v>5.4116</v>
      </c>
      <c r="F238" s="61" t="n">
        <v>5.7475</v>
      </c>
      <c r="G238" s="61" t="n">
        <v>4.853</v>
      </c>
      <c r="H238" s="61" t="n">
        <v>3.8435</v>
      </c>
      <c r="I238" s="61" t="n">
        <v>4.5693</v>
      </c>
      <c r="J238" s="61" t="n">
        <v>3.1549</v>
      </c>
      <c r="K238" s="61" t="n">
        <v>2.1816</v>
      </c>
      <c r="L238" s="61" t="n">
        <v>2.4475</v>
      </c>
      <c r="M238" s="61" t="n">
        <v>1.8142</v>
      </c>
      <c r="N238" s="61" t="n">
        <v>2.7416</v>
      </c>
      <c r="O238" s="61" t="n">
        <v>1.6506</v>
      </c>
      <c r="P238" s="61" t="n">
        <v>1.7286</v>
      </c>
      <c r="Q238" s="61" t="n">
        <v>1.008</v>
      </c>
      <c r="R238" s="61" t="n">
        <v>0.7954</v>
      </c>
      <c r="S238" s="61" t="n">
        <v>0.5669</v>
      </c>
      <c r="T238" s="61" t="n">
        <v>0.6194</v>
      </c>
      <c r="U238" s="61" t="n">
        <v>0.3828</v>
      </c>
      <c r="V238" s="61" t="n">
        <v>0.4381</v>
      </c>
      <c r="W238" s="61" t="n">
        <v>0.3962</v>
      </c>
      <c r="X238" s="61" t="n">
        <v>0.3139</v>
      </c>
      <c r="Y238" s="61" t="n">
        <v>0.2979</v>
      </c>
      <c r="Z238" s="61" t="n">
        <v>0.2792</v>
      </c>
      <c r="AA238" s="61" t="n">
        <v>0.271</v>
      </c>
      <c r="AB238" s="61" t="n">
        <v>0.2772</v>
      </c>
      <c r="AC238" s="61" t="n">
        <v>0.2967</v>
      </c>
      <c r="AD238" s="61" t="n">
        <v>0.2418</v>
      </c>
    </row>
    <row r="239" s="61" customFormat="true" ht="12.75" hidden="false" customHeight="true" outlineLevel="0" collapsed="false">
      <c r="A239" s="15" t="s">
        <v>289</v>
      </c>
      <c r="B239" s="61" t="n">
        <v>0.1585</v>
      </c>
      <c r="C239" s="61" t="n">
        <v>0.1029</v>
      </c>
      <c r="D239" s="61" t="n">
        <v>0.123</v>
      </c>
      <c r="E239" s="61" t="n">
        <v>0.1055</v>
      </c>
      <c r="F239" s="61" t="n">
        <v>0.1466</v>
      </c>
      <c r="G239" s="61" t="n">
        <v>0.175</v>
      </c>
      <c r="H239" s="61" t="n">
        <v>0.178</v>
      </c>
      <c r="I239" s="61" t="n">
        <v>0.2668</v>
      </c>
      <c r="J239" s="61" t="n">
        <v>0.1541</v>
      </c>
      <c r="K239" s="61" t="n">
        <v>0.1324</v>
      </c>
      <c r="L239" s="61" t="n">
        <v>0.1922</v>
      </c>
      <c r="M239" s="61" t="n">
        <v>0.1749</v>
      </c>
      <c r="N239" s="61" t="n">
        <v>0.2272</v>
      </c>
      <c r="O239" s="61" t="n">
        <v>0.1904</v>
      </c>
      <c r="P239" s="61" t="n">
        <v>0.2772</v>
      </c>
      <c r="Q239" s="61" t="n">
        <v>0.1996</v>
      </c>
      <c r="R239" s="61" t="n">
        <v>0.1666</v>
      </c>
      <c r="S239" s="61" t="n">
        <v>0.1217</v>
      </c>
      <c r="T239" s="61" t="n">
        <v>0.1575</v>
      </c>
      <c r="U239" s="61" t="n">
        <v>0.0932</v>
      </c>
      <c r="V239" s="61" t="n">
        <v>0.1331</v>
      </c>
      <c r="W239" s="61" t="n">
        <v>0.1502</v>
      </c>
      <c r="X239" s="61" t="n">
        <v>0.12</v>
      </c>
      <c r="Y239" s="61" t="n">
        <v>0.1055</v>
      </c>
      <c r="Z239" s="61" t="n">
        <v>0.0776</v>
      </c>
      <c r="AA239" s="61" t="n">
        <v>0.0851</v>
      </c>
      <c r="AB239" s="61" t="n">
        <v>0.0815</v>
      </c>
      <c r="AC239" s="61" t="n">
        <v>0.1692</v>
      </c>
      <c r="AD239" s="61" t="n">
        <v>0.1346</v>
      </c>
    </row>
    <row r="240" s="61" customFormat="true" ht="12.75" hidden="false" customHeight="true" outlineLevel="0" collapsed="false">
      <c r="A240" s="15" t="s">
        <v>290</v>
      </c>
      <c r="B240" s="61" t="n">
        <v>0.0327</v>
      </c>
      <c r="C240" s="61" t="n">
        <v>0.0176</v>
      </c>
      <c r="D240" s="61" t="n">
        <v>0.0215</v>
      </c>
      <c r="E240" s="61" t="n">
        <v>0.018</v>
      </c>
      <c r="F240" s="61" t="n">
        <v>0.0287</v>
      </c>
      <c r="G240" s="61" t="n">
        <v>0.0352</v>
      </c>
      <c r="H240" s="61" t="n">
        <v>0.0332</v>
      </c>
      <c r="I240" s="61" t="n">
        <v>0.0455</v>
      </c>
      <c r="J240" s="61" t="n">
        <v>0.0381</v>
      </c>
      <c r="K240" s="61" t="n">
        <v>0.0225</v>
      </c>
      <c r="L240" s="61" t="n">
        <v>0.0515</v>
      </c>
      <c r="M240" s="61" t="n">
        <v>0.0539</v>
      </c>
      <c r="N240" s="61" t="n">
        <v>0.0691</v>
      </c>
      <c r="O240" s="61" t="n">
        <v>0.0673</v>
      </c>
      <c r="P240" s="61" t="n">
        <v>0.0936</v>
      </c>
      <c r="Q240" s="61" t="n">
        <v>0.0623</v>
      </c>
      <c r="R240" s="61" t="n">
        <v>0.0556</v>
      </c>
      <c r="S240" s="61" t="n">
        <v>0.0516</v>
      </c>
      <c r="T240" s="61" t="n">
        <v>0.0753</v>
      </c>
      <c r="U240" s="61" t="n">
        <v>0.036</v>
      </c>
      <c r="V240" s="61" t="n">
        <v>0.0631</v>
      </c>
      <c r="W240" s="61" t="n">
        <v>0.0955</v>
      </c>
      <c r="X240" s="61" t="n">
        <v>0.0677</v>
      </c>
      <c r="Y240" s="61" t="n">
        <v>0.0706</v>
      </c>
      <c r="Z240" s="61" t="n">
        <v>0.0377</v>
      </c>
      <c r="AA240" s="61" t="n">
        <v>0.0699</v>
      </c>
      <c r="AB240" s="61" t="n">
        <v>0.0442</v>
      </c>
      <c r="AC240" s="61" t="n">
        <v>0.1099</v>
      </c>
      <c r="AD240" s="61" t="n">
        <v>0.0945</v>
      </c>
    </row>
    <row r="241" s="61" customFormat="true" ht="12.75" hidden="false" customHeight="true" outlineLevel="0" collapsed="false">
      <c r="A241" s="15" t="s">
        <v>223</v>
      </c>
      <c r="B241" s="61" t="n">
        <v>0.0386</v>
      </c>
      <c r="C241" s="61" t="n">
        <v>0.0226</v>
      </c>
      <c r="D241" s="61" t="n">
        <v>0.032</v>
      </c>
      <c r="E241" s="61" t="n">
        <v>0.0323</v>
      </c>
      <c r="F241" s="61" t="n">
        <v>0.0415</v>
      </c>
      <c r="G241" s="61" t="n">
        <v>0.0422</v>
      </c>
      <c r="H241" s="61" t="n">
        <v>0.0398</v>
      </c>
      <c r="I241" s="61" t="n">
        <v>0.0509</v>
      </c>
      <c r="J241" s="61" t="n">
        <v>0.0469</v>
      </c>
      <c r="K241" s="61" t="n">
        <v>0.0329</v>
      </c>
      <c r="L241" s="61" t="n">
        <v>0.0501</v>
      </c>
      <c r="M241" s="61" t="n">
        <v>0.0637</v>
      </c>
      <c r="N241" s="61" t="n">
        <v>0.0793</v>
      </c>
      <c r="O241" s="61" t="n">
        <v>0.069</v>
      </c>
      <c r="P241" s="61" t="n">
        <v>0.0893</v>
      </c>
      <c r="Q241" s="61" t="n">
        <v>0.0729</v>
      </c>
      <c r="R241" s="61" t="n">
        <v>0.0613</v>
      </c>
      <c r="S241" s="61" t="n">
        <v>0.0577</v>
      </c>
      <c r="T241" s="61" t="n">
        <v>0.0826</v>
      </c>
      <c r="U241" s="61" t="n">
        <v>0.0442</v>
      </c>
      <c r="V241" s="61" t="n">
        <v>0.0989</v>
      </c>
      <c r="W241" s="61" t="n">
        <v>0.1078</v>
      </c>
      <c r="X241" s="61" t="n">
        <v>0.0797</v>
      </c>
      <c r="Y241" s="61" t="n">
        <v>0.0811</v>
      </c>
      <c r="Z241" s="61" t="n">
        <v>0.074</v>
      </c>
      <c r="AA241" s="61" t="n">
        <v>0.0689</v>
      </c>
      <c r="AB241" s="61" t="n">
        <v>0.0652</v>
      </c>
      <c r="AC241" s="61" t="n">
        <v>0.1352</v>
      </c>
      <c r="AD241" s="61" t="n">
        <v>0.0997</v>
      </c>
    </row>
    <row r="242" s="61" customFormat="true" ht="12.75" hidden="false" customHeight="true" outlineLevel="0" collapsed="false">
      <c r="A242" s="15" t="s">
        <v>224</v>
      </c>
      <c r="B242" s="61" t="n">
        <v>0.0282</v>
      </c>
      <c r="C242" s="61" t="n">
        <v>0.0185</v>
      </c>
      <c r="D242" s="61" t="n">
        <v>0.0245</v>
      </c>
      <c r="E242" s="61" t="n">
        <v>0.0224</v>
      </c>
      <c r="F242" s="61" t="n">
        <v>0.0402</v>
      </c>
      <c r="G242" s="61" t="n">
        <v>0.0517</v>
      </c>
      <c r="H242" s="61" t="n">
        <v>0.0405</v>
      </c>
      <c r="I242" s="61" t="n">
        <v>0.0519</v>
      </c>
      <c r="J242" s="61" t="n">
        <v>0.0173</v>
      </c>
      <c r="K242" s="61" t="n">
        <v>0.0143</v>
      </c>
      <c r="L242" s="61" t="n">
        <v>0.0557</v>
      </c>
      <c r="M242" s="61" t="n">
        <v>0.0397</v>
      </c>
      <c r="N242" s="61" t="n">
        <v>0.0917</v>
      </c>
      <c r="O242" s="61" t="n">
        <v>0.0991</v>
      </c>
      <c r="P242" s="61" t="n">
        <v>0.1366</v>
      </c>
      <c r="Q242" s="61" t="n">
        <v>0.0843</v>
      </c>
      <c r="R242" s="61" t="n">
        <v>0.0617</v>
      </c>
      <c r="S242" s="61" t="n">
        <v>0.0694</v>
      </c>
      <c r="T242" s="61" t="n">
        <v>0.1135</v>
      </c>
      <c r="U242" s="61" t="n">
        <v>0.0453</v>
      </c>
      <c r="V242" s="61" t="n">
        <v>0.1236</v>
      </c>
      <c r="W242" s="61" t="n">
        <v>0.0909</v>
      </c>
      <c r="X242" s="61" t="n">
        <v>0.0754</v>
      </c>
      <c r="Y242" s="61" t="n">
        <v>0.0693</v>
      </c>
      <c r="Z242" s="61" t="n">
        <v>0.0459</v>
      </c>
      <c r="AA242" s="61" t="n">
        <v>0.0572</v>
      </c>
      <c r="AB242" s="61" t="n">
        <v>0.0452</v>
      </c>
      <c r="AC242" s="61" t="n">
        <v>0.1415</v>
      </c>
      <c r="AD242" s="61" t="n">
        <v>0.1336</v>
      </c>
    </row>
    <row r="243" s="61" customFormat="true" ht="12.75" hidden="false" customHeight="true" outlineLevel="0" collapsed="false">
      <c r="A243" s="15" t="s">
        <v>225</v>
      </c>
      <c r="B243" s="61" t="n">
        <v>0.0475</v>
      </c>
      <c r="C243" s="61" t="n">
        <v>0.0277</v>
      </c>
      <c r="D243" s="61" t="n">
        <v>0.0277</v>
      </c>
      <c r="E243" s="61" t="n">
        <v>0.0257</v>
      </c>
      <c r="F243" s="61" t="n">
        <v>0.0358</v>
      </c>
      <c r="G243" s="61" t="n">
        <v>0.0506</v>
      </c>
      <c r="H243" s="61" t="n">
        <v>0.0536</v>
      </c>
      <c r="I243" s="61" t="n">
        <v>0.0797</v>
      </c>
      <c r="J243" s="61" t="n">
        <v>0.0737</v>
      </c>
      <c r="K243" s="61" t="n">
        <v>0.0557</v>
      </c>
      <c r="L243" s="61" t="n">
        <v>0.0708</v>
      </c>
      <c r="M243" s="61" t="n">
        <v>0.1013</v>
      </c>
      <c r="N243" s="61" t="n">
        <v>0.1343</v>
      </c>
      <c r="O243" s="61" t="n">
        <v>0.0669</v>
      </c>
      <c r="P243" s="61" t="n">
        <v>0.1037</v>
      </c>
      <c r="Q243" s="61" t="n">
        <v>0.0962</v>
      </c>
      <c r="R243" s="61" t="n">
        <v>0.0903</v>
      </c>
      <c r="S243" s="61" t="n">
        <v>0.0662</v>
      </c>
      <c r="T243" s="61" t="n">
        <v>0.0939</v>
      </c>
      <c r="U243" s="61" t="n">
        <v>0.0851</v>
      </c>
      <c r="V243" s="61" t="n">
        <v>0.084</v>
      </c>
      <c r="W243" s="61" t="n">
        <v>0.0846</v>
      </c>
      <c r="X243" s="61" t="n">
        <v>0.0737</v>
      </c>
      <c r="Y243" s="61" t="n">
        <v>0.0841</v>
      </c>
      <c r="Z243" s="61" t="n">
        <v>0.0826</v>
      </c>
      <c r="AA243" s="61" t="n">
        <v>0.074</v>
      </c>
      <c r="AB243" s="61" t="n">
        <v>0.076</v>
      </c>
      <c r="AC243" s="61" t="n">
        <v>0.1127</v>
      </c>
      <c r="AD243" s="61" t="n">
        <v>0.0998</v>
      </c>
    </row>
    <row r="244" s="61" customFormat="true" ht="12.75" hidden="false" customHeight="true" outlineLevel="0" collapsed="false">
      <c r="A244" s="15" t="s">
        <v>226</v>
      </c>
      <c r="B244" s="61" t="n">
        <v>0.0155</v>
      </c>
      <c r="C244" s="61" t="n">
        <v>0.0131</v>
      </c>
      <c r="D244" s="61" t="n">
        <v>0.0217</v>
      </c>
      <c r="E244" s="61" t="n">
        <v>0.0204</v>
      </c>
      <c r="F244" s="61" t="n">
        <v>0.0184</v>
      </c>
      <c r="G244" s="61" t="n">
        <v>0.0133</v>
      </c>
      <c r="H244" s="61" t="n">
        <v>0.0159</v>
      </c>
      <c r="I244" s="61" t="n">
        <v>0.02</v>
      </c>
      <c r="J244" s="61" t="n">
        <v>0.0168</v>
      </c>
      <c r="K244" s="61" t="n">
        <v>0.0183</v>
      </c>
      <c r="L244" s="61" t="n">
        <v>0.0199</v>
      </c>
      <c r="M244" s="61" t="n">
        <v>0.0349</v>
      </c>
      <c r="N244" s="61" t="n">
        <v>0.0412</v>
      </c>
      <c r="O244" s="61" t="n">
        <v>0.022</v>
      </c>
      <c r="P244" s="61" t="n">
        <v>0.0169</v>
      </c>
      <c r="Q244" s="61" t="n">
        <v>0.0201</v>
      </c>
      <c r="R244" s="61" t="n">
        <v>0.0381</v>
      </c>
      <c r="S244" s="61" t="n">
        <v>0.0138</v>
      </c>
      <c r="T244" s="61" t="n">
        <v>0.0289</v>
      </c>
      <c r="U244" s="61" t="n">
        <v>0.0218</v>
      </c>
      <c r="V244" s="61" t="n">
        <v>0.0452</v>
      </c>
      <c r="W244" s="61" t="n">
        <v>0.0405</v>
      </c>
      <c r="X244" s="61" t="n">
        <v>0.0515</v>
      </c>
      <c r="Y244" s="61" t="n">
        <v>0.0435</v>
      </c>
      <c r="Z244" s="61" t="n">
        <v>0.0482</v>
      </c>
      <c r="AA244" s="61" t="n">
        <v>0.0495</v>
      </c>
      <c r="AB244" s="61" t="n">
        <v>0.0588</v>
      </c>
      <c r="AC244" s="61" t="n">
        <v>0.0686</v>
      </c>
      <c r="AD244" s="61" t="n">
        <v>0.0601</v>
      </c>
    </row>
    <row r="245" s="61" customFormat="true" ht="12.75" hidden="false" customHeight="true" outlineLevel="0" collapsed="false">
      <c r="A245" s="15" t="s">
        <v>227</v>
      </c>
      <c r="B245" s="61" t="n">
        <v>0.0149</v>
      </c>
      <c r="C245" s="61" t="n">
        <v>0.0165</v>
      </c>
      <c r="D245" s="61" t="n">
        <v>0.012</v>
      </c>
      <c r="E245" s="61" t="n">
        <v>0.0041</v>
      </c>
      <c r="F245" s="61" t="n">
        <v>0.0061</v>
      </c>
      <c r="G245" s="61" t="n">
        <v>0.0081</v>
      </c>
      <c r="H245" s="61" t="n">
        <v>0.0047</v>
      </c>
      <c r="I245" s="61" t="n">
        <v>0.0083</v>
      </c>
      <c r="J245" s="61" t="n">
        <v>0.0026</v>
      </c>
      <c r="K245" s="61" t="n">
        <v>0.0098</v>
      </c>
      <c r="L245" s="61" t="n">
        <v>0.0079</v>
      </c>
      <c r="M245" s="61" t="n">
        <v>0.0183</v>
      </c>
      <c r="N245" s="61" t="n">
        <v>0.0032</v>
      </c>
      <c r="O245" s="61" t="n">
        <v>0.0004</v>
      </c>
      <c r="P245" s="61" t="n">
        <v>0.0004</v>
      </c>
      <c r="Q245" s="61" t="n">
        <v>0.0173</v>
      </c>
      <c r="R245" s="61" t="n">
        <v>0.0179</v>
      </c>
      <c r="S245" s="61" t="n">
        <v>0.0024</v>
      </c>
      <c r="T245" s="61" t="n">
        <v>0.0263</v>
      </c>
      <c r="U245" s="61" t="n">
        <v>0.0784</v>
      </c>
      <c r="V245" s="61" t="n">
        <v>0.0104</v>
      </c>
      <c r="W245" s="61" t="n">
        <v>0.0176</v>
      </c>
      <c r="X245" s="61" t="n">
        <v>0.0674</v>
      </c>
      <c r="Y245" s="61" t="n">
        <v>0.0653</v>
      </c>
      <c r="Z245" s="61" t="n">
        <v>0.0487</v>
      </c>
      <c r="AA245" s="61" t="n">
        <v>0.0414</v>
      </c>
      <c r="AB245" s="61" t="n">
        <v>0.0446</v>
      </c>
      <c r="AC245" s="61" t="n">
        <v>0.1013</v>
      </c>
      <c r="AD245" s="61" t="n">
        <v>0.1075</v>
      </c>
    </row>
    <row r="246" customFormat="false" ht="12.75" hidden="false" customHeight="true" outlineLevel="0" collapsed="false">
      <c r="A246" s="62"/>
    </row>
    <row r="247" s="37" customFormat="true" ht="12.75" hidden="false" customHeight="true" outlineLevel="0" collapsed="false">
      <c r="A247" s="38" t="s">
        <v>272</v>
      </c>
    </row>
    <row r="248" s="61" customFormat="true" ht="12.75" hidden="false" customHeight="true" outlineLevel="0" collapsed="false">
      <c r="A248" s="15" t="s">
        <v>229</v>
      </c>
      <c r="B248" s="61" t="n">
        <v>3.7061</v>
      </c>
      <c r="C248" s="61" t="n">
        <v>8.9882</v>
      </c>
      <c r="D248" s="61" t="n">
        <v>9.0442</v>
      </c>
      <c r="E248" s="61" t="n">
        <v>6.4683</v>
      </c>
      <c r="F248" s="61" t="n">
        <v>3.2745</v>
      </c>
      <c r="G248" s="61" t="n">
        <v>3.8729</v>
      </c>
      <c r="H248" s="61" t="n">
        <v>4.0653</v>
      </c>
      <c r="I248" s="61" t="n">
        <v>3.7687</v>
      </c>
      <c r="J248" s="61" t="n">
        <v>3.0734</v>
      </c>
      <c r="K248" s="61" t="n">
        <v>2.2401</v>
      </c>
      <c r="L248" s="61" t="n">
        <v>2.4743</v>
      </c>
      <c r="M248" s="61" t="n">
        <v>3.2837</v>
      </c>
      <c r="N248" s="61" t="n">
        <v>1.884</v>
      </c>
      <c r="O248" s="61" t="n">
        <v>1.6627</v>
      </c>
      <c r="P248" s="61" t="n">
        <v>1.1277</v>
      </c>
      <c r="Q248" s="61" t="n">
        <v>1.3475</v>
      </c>
      <c r="R248" s="61" t="n">
        <v>3.0587</v>
      </c>
      <c r="S248" s="61" t="n">
        <v>1.8177</v>
      </c>
      <c r="T248" s="61" t="n">
        <v>2.4108</v>
      </c>
      <c r="U248" s="61" t="n">
        <v>2.5493</v>
      </c>
      <c r="V248" s="61" t="n">
        <v>1.1455</v>
      </c>
      <c r="W248" s="61" t="n">
        <v>1.6141</v>
      </c>
      <c r="X248" s="61" t="n">
        <v>0.8285</v>
      </c>
      <c r="Y248" s="61" t="n">
        <v>0.9548</v>
      </c>
      <c r="Z248" s="61" t="n">
        <v>1.711</v>
      </c>
      <c r="AA248" s="61" t="n">
        <v>3.1527</v>
      </c>
      <c r="AB248" s="61" t="n">
        <v>3.5252</v>
      </c>
      <c r="AC248" s="61" t="n">
        <v>1.491</v>
      </c>
      <c r="AD248" s="61" t="n">
        <v>2.8474</v>
      </c>
    </row>
    <row r="249" s="61" customFormat="true" ht="12.75" hidden="false" customHeight="true" outlineLevel="0" collapsed="false">
      <c r="A249" s="15" t="s">
        <v>273</v>
      </c>
      <c r="B249" s="61" t="n">
        <v>0.1096</v>
      </c>
      <c r="C249" s="61" t="n">
        <v>0.1985</v>
      </c>
      <c r="D249" s="61" t="n">
        <v>0.2633</v>
      </c>
      <c r="E249" s="61" t="n">
        <v>0.1814</v>
      </c>
      <c r="F249" s="61" t="n">
        <v>0.1476</v>
      </c>
      <c r="G249" s="61" t="n">
        <v>0.1851</v>
      </c>
      <c r="H249" s="61" t="n">
        <v>0.1888</v>
      </c>
      <c r="I249" s="61" t="n">
        <v>0.0496</v>
      </c>
      <c r="J249" s="61" t="n">
        <v>0.0408</v>
      </c>
      <c r="K249" s="61" t="n">
        <v>0.0668</v>
      </c>
      <c r="L249" s="61" t="n">
        <v>0.0548</v>
      </c>
      <c r="M249" s="61" t="n">
        <v>0.1378</v>
      </c>
      <c r="N249" s="61" t="n">
        <v>0.086</v>
      </c>
      <c r="O249" s="61" t="n">
        <v>0.0616</v>
      </c>
      <c r="P249" s="61" t="n">
        <v>0.0498</v>
      </c>
      <c r="Q249" s="61" t="n">
        <v>0.1013</v>
      </c>
      <c r="R249" s="61" t="n">
        <v>0.1435</v>
      </c>
      <c r="S249" s="61" t="n">
        <v>0.1222</v>
      </c>
      <c r="T249" s="61" t="n">
        <v>0.1147</v>
      </c>
      <c r="U249" s="61" t="n">
        <v>0.3389</v>
      </c>
      <c r="V249" s="61" t="n">
        <v>0.1052</v>
      </c>
      <c r="W249" s="61" t="n">
        <v>0.1366</v>
      </c>
      <c r="X249" s="61" t="n">
        <v>0.0571</v>
      </c>
      <c r="Y249" s="61" t="n">
        <v>0.0735</v>
      </c>
      <c r="Z249" s="61" t="n">
        <v>0.1299</v>
      </c>
      <c r="AA249" s="61" t="n">
        <v>0.4006</v>
      </c>
      <c r="AB249" s="61" t="n">
        <v>0.5632</v>
      </c>
      <c r="AC249" s="61" t="n">
        <v>0.1633</v>
      </c>
      <c r="AD249" s="61" t="n">
        <v>0.246</v>
      </c>
    </row>
    <row r="250" s="61" customFormat="true" ht="12.75" hidden="false" customHeight="true" outlineLevel="0" collapsed="false">
      <c r="A250" s="15" t="s">
        <v>231</v>
      </c>
      <c r="B250" s="61" t="n">
        <v>0.0985</v>
      </c>
      <c r="C250" s="61" t="n">
        <v>0.2467</v>
      </c>
      <c r="D250" s="61" t="n">
        <v>0.2125</v>
      </c>
      <c r="E250" s="61" t="n">
        <v>0.2102</v>
      </c>
      <c r="F250" s="61" t="n">
        <v>0.0972</v>
      </c>
      <c r="G250" s="61" t="n">
        <v>0.157</v>
      </c>
      <c r="H250" s="61" t="n">
        <v>0.1441</v>
      </c>
      <c r="I250" s="61" t="n">
        <v>0.2123</v>
      </c>
      <c r="J250" s="61" t="n">
        <v>0.2674</v>
      </c>
      <c r="K250" s="61" t="n">
        <v>0.3517</v>
      </c>
      <c r="L250" s="61" t="n">
        <v>0.4404</v>
      </c>
      <c r="M250" s="61" t="n">
        <v>0.3535</v>
      </c>
      <c r="N250" s="61" t="n">
        <v>0.1947</v>
      </c>
      <c r="O250" s="61" t="n">
        <v>0.2065</v>
      </c>
      <c r="P250" s="61" t="n">
        <v>0.1457</v>
      </c>
      <c r="Q250" s="61" t="n">
        <v>0.1872</v>
      </c>
      <c r="R250" s="61" t="n">
        <v>0.4651</v>
      </c>
      <c r="S250" s="61" t="n">
        <v>0.2832</v>
      </c>
      <c r="T250" s="61" t="n">
        <v>0.3822</v>
      </c>
      <c r="U250" s="61" t="n">
        <v>0.7248</v>
      </c>
      <c r="V250" s="61" t="n">
        <v>0.3186</v>
      </c>
      <c r="W250" s="61" t="n">
        <v>0.4978</v>
      </c>
      <c r="X250" s="61" t="n">
        <v>0.2504</v>
      </c>
      <c r="Y250" s="61" t="n">
        <v>0.2853</v>
      </c>
      <c r="Z250" s="61" t="n">
        <v>0.5488</v>
      </c>
      <c r="AA250" s="61" t="n">
        <v>1.2044</v>
      </c>
      <c r="AB250" s="61" t="n">
        <v>1.6983</v>
      </c>
      <c r="AC250" s="61" t="n">
        <v>0.6788</v>
      </c>
      <c r="AD250" s="61" t="n">
        <v>1.3995</v>
      </c>
    </row>
    <row r="251" s="61" customFormat="true" ht="12.75" hidden="false" customHeight="true" outlineLevel="0" collapsed="false">
      <c r="A251" s="15" t="s">
        <v>232</v>
      </c>
      <c r="B251" s="61" t="n">
        <v>0.0257</v>
      </c>
      <c r="C251" s="61" t="n">
        <v>0.2479</v>
      </c>
      <c r="D251" s="61" t="n">
        <v>0.2144</v>
      </c>
      <c r="E251" s="61" t="n">
        <v>0.0281</v>
      </c>
      <c r="F251" s="61" t="n">
        <v>0.1236</v>
      </c>
      <c r="G251" s="61" t="n">
        <v>0.0744</v>
      </c>
      <c r="H251" s="61" t="n">
        <v>0.0702</v>
      </c>
      <c r="I251" s="61" t="n">
        <v>0.142</v>
      </c>
      <c r="J251" s="61" t="n">
        <v>0.0022</v>
      </c>
      <c r="K251" s="61" t="n">
        <v>0.1369</v>
      </c>
      <c r="L251" s="61" t="n">
        <v>0.1373</v>
      </c>
      <c r="M251" s="61" t="n">
        <v>0.0038</v>
      </c>
      <c r="N251" s="61" t="n">
        <v>0.0982</v>
      </c>
      <c r="O251" s="61" t="n">
        <v>0.1555</v>
      </c>
      <c r="P251" s="61" t="n">
        <v>0.14</v>
      </c>
      <c r="Q251" s="61" t="n">
        <v>0.0017</v>
      </c>
      <c r="R251" s="61" t="n">
        <v>0.0036</v>
      </c>
      <c r="S251" s="61" t="n">
        <v>0.1098</v>
      </c>
      <c r="T251" s="61" t="n">
        <v>0.5159</v>
      </c>
      <c r="U251" s="61" t="n">
        <v>0.0039</v>
      </c>
      <c r="V251" s="61" t="n">
        <v>0.8691</v>
      </c>
      <c r="W251" s="61" t="n">
        <v>0.0023</v>
      </c>
      <c r="X251" s="61" t="n">
        <v>0.0964</v>
      </c>
      <c r="Y251" s="61" t="n">
        <v>0.4627</v>
      </c>
      <c r="Z251" s="61" t="n">
        <v>0.3688</v>
      </c>
      <c r="AA251" s="61" t="n">
        <v>2.0779</v>
      </c>
      <c r="AB251" s="61" t="n">
        <v>1.5072</v>
      </c>
      <c r="AC251" s="61" t="n">
        <v>0.0031</v>
      </c>
      <c r="AD251" s="61" t="n">
        <v>0.0484</v>
      </c>
    </row>
    <row r="252" s="61" customFormat="true" ht="12.75" hidden="false" customHeight="true" outlineLevel="0" collapsed="false">
      <c r="A252" s="15" t="s">
        <v>233</v>
      </c>
      <c r="B252" s="61" t="n">
        <v>0.0983</v>
      </c>
      <c r="C252" s="61" t="n">
        <v>0.3562</v>
      </c>
      <c r="D252" s="61" t="n">
        <v>0.2767</v>
      </c>
      <c r="E252" s="61" t="n">
        <v>0.1616</v>
      </c>
      <c r="F252" s="61" t="n">
        <v>0.019</v>
      </c>
      <c r="G252" s="61" t="n">
        <v>0.0037</v>
      </c>
      <c r="H252" s="61" t="n">
        <v>0.0249</v>
      </c>
      <c r="I252" s="61" t="n">
        <v>0.0173</v>
      </c>
      <c r="J252" s="61" t="n">
        <v>0.0105</v>
      </c>
      <c r="K252" s="61" t="n">
        <v>0.0029</v>
      </c>
      <c r="L252" s="61" t="n">
        <v>0.0033</v>
      </c>
      <c r="M252" s="61" t="n">
        <v>0.1412</v>
      </c>
      <c r="N252" s="61" t="n">
        <v>0.0772</v>
      </c>
      <c r="O252" s="61" t="n">
        <v>0.0846</v>
      </c>
      <c r="P252" s="61" t="n">
        <v>0.0308</v>
      </c>
      <c r="Q252" s="61" t="n">
        <v>0.0351</v>
      </c>
      <c r="R252" s="61" t="n">
        <v>0.0954</v>
      </c>
      <c r="S252" s="61" t="n">
        <v>0.0971</v>
      </c>
      <c r="T252" s="61" t="n">
        <v>0.1471</v>
      </c>
      <c r="U252" s="61" t="n">
        <v>0.4512</v>
      </c>
      <c r="V252" s="61" t="n">
        <v>0.0912</v>
      </c>
      <c r="W252" s="61" t="n">
        <v>0.2145</v>
      </c>
      <c r="X252" s="61" t="n">
        <v>0.0471</v>
      </c>
      <c r="Y252" s="61" t="n">
        <v>0.0453</v>
      </c>
      <c r="Z252" s="61" t="n">
        <v>0.1513</v>
      </c>
      <c r="AA252" s="61" t="n">
        <v>0.3032</v>
      </c>
      <c r="AB252" s="61" t="n">
        <v>0.3714</v>
      </c>
      <c r="AC252" s="61" t="n">
        <v>0.1467</v>
      </c>
      <c r="AD252" s="61" t="n">
        <v>0.3016</v>
      </c>
    </row>
    <row r="253" s="61" customFormat="true" ht="12.75" hidden="false" customHeight="true" outlineLevel="0" collapsed="false">
      <c r="A253" s="15" t="s">
        <v>234</v>
      </c>
      <c r="B253" s="61" t="n">
        <v>46.4399</v>
      </c>
      <c r="C253" s="61" t="n">
        <v>110.8176</v>
      </c>
      <c r="D253" s="61" t="n">
        <v>81.0731</v>
      </c>
      <c r="E253" s="61" t="n">
        <v>65.3248</v>
      </c>
      <c r="F253" s="61" t="n">
        <v>29.2054</v>
      </c>
      <c r="G253" s="61" t="n">
        <v>36.3978</v>
      </c>
      <c r="H253" s="61" t="n">
        <v>31.2618</v>
      </c>
      <c r="I253" s="61" t="n">
        <v>31.3846</v>
      </c>
      <c r="J253" s="61" t="n">
        <v>16.673</v>
      </c>
      <c r="K253" s="61" t="n">
        <v>20.9699</v>
      </c>
      <c r="L253" s="61" t="n">
        <v>25.5083</v>
      </c>
      <c r="M253" s="61" t="n">
        <v>18.8058</v>
      </c>
      <c r="N253" s="61" t="n">
        <v>11.3197</v>
      </c>
      <c r="O253" s="61" t="n">
        <v>9.1637</v>
      </c>
      <c r="P253" s="61" t="n">
        <v>5.2757</v>
      </c>
      <c r="Q253" s="61" t="n">
        <v>4.1456</v>
      </c>
      <c r="R253" s="61" t="n">
        <v>7.6127</v>
      </c>
      <c r="S253" s="61" t="n">
        <v>4.164</v>
      </c>
      <c r="T253" s="61" t="n">
        <v>5.4556</v>
      </c>
      <c r="U253" s="61" t="n">
        <v>4.9887</v>
      </c>
      <c r="V253" s="61" t="n">
        <v>2.1578</v>
      </c>
      <c r="W253" s="61" t="n">
        <v>2.2173</v>
      </c>
      <c r="X253" s="61" t="n">
        <v>1.0692</v>
      </c>
      <c r="Y253" s="61" t="n">
        <v>1.0472</v>
      </c>
      <c r="Z253" s="61" t="n">
        <v>1.8861</v>
      </c>
      <c r="AA253" s="61" t="n">
        <v>3.7349</v>
      </c>
      <c r="AB253" s="61" t="n">
        <v>4.489</v>
      </c>
      <c r="AC253" s="61" t="n">
        <v>1.8038</v>
      </c>
      <c r="AD253" s="61" t="n">
        <v>3.0683</v>
      </c>
    </row>
    <row r="254" s="61" customFormat="true" ht="12.75" hidden="false" customHeight="true" outlineLevel="0" collapsed="false">
      <c r="A254" s="15" t="s">
        <v>291</v>
      </c>
      <c r="B254" s="61" t="n">
        <v>1.0595</v>
      </c>
      <c r="C254" s="61" t="n">
        <v>2.3126</v>
      </c>
      <c r="D254" s="61" t="n">
        <v>1.6944</v>
      </c>
      <c r="E254" s="61" t="n">
        <v>1.1358</v>
      </c>
      <c r="F254" s="61" t="n">
        <v>0.6716</v>
      </c>
      <c r="G254" s="61" t="n">
        <v>1.2443</v>
      </c>
      <c r="H254" s="61" t="n">
        <v>1.3669</v>
      </c>
      <c r="I254" s="61" t="n">
        <v>1.757</v>
      </c>
      <c r="J254" s="61" t="n">
        <v>0.7602</v>
      </c>
      <c r="K254" s="61" t="n">
        <v>1.0935</v>
      </c>
      <c r="L254" s="61" t="n">
        <v>1.7673</v>
      </c>
      <c r="M254" s="61" t="n">
        <v>1.4929</v>
      </c>
      <c r="N254" s="61" t="n">
        <v>0.8408</v>
      </c>
      <c r="O254" s="61" t="n">
        <v>0.9947</v>
      </c>
      <c r="P254" s="61" t="n">
        <v>0.8361</v>
      </c>
      <c r="Q254" s="61" t="n">
        <v>0.8332</v>
      </c>
      <c r="R254" s="61" t="n">
        <v>1.7322</v>
      </c>
      <c r="S254" s="61" t="n">
        <v>1.0006</v>
      </c>
      <c r="T254" s="61" t="n">
        <v>1.4446</v>
      </c>
      <c r="U254" s="61" t="n">
        <v>1.4089</v>
      </c>
      <c r="V254" s="61" t="n">
        <v>0.6296</v>
      </c>
      <c r="W254" s="61" t="n">
        <v>0.8989</v>
      </c>
      <c r="X254" s="61" t="n">
        <v>0.4276</v>
      </c>
      <c r="Y254" s="61" t="n">
        <v>0.3631</v>
      </c>
      <c r="Z254" s="61" t="n">
        <v>0.4521</v>
      </c>
      <c r="AA254" s="61" t="n">
        <v>0.9666</v>
      </c>
      <c r="AB254" s="61" t="n">
        <v>1.0279</v>
      </c>
      <c r="AC254" s="61" t="n">
        <v>0.8168</v>
      </c>
      <c r="AD254" s="61" t="n">
        <v>1.4131</v>
      </c>
    </row>
    <row r="255" s="61" customFormat="true" ht="12.75" hidden="false" customHeight="true" outlineLevel="0" collapsed="false">
      <c r="A255" s="15" t="s">
        <v>292</v>
      </c>
      <c r="B255" s="61" t="n">
        <v>0.2398</v>
      </c>
      <c r="C255" s="61" t="n">
        <v>0.4361</v>
      </c>
      <c r="D255" s="61" t="n">
        <v>0.3295</v>
      </c>
      <c r="E255" s="61" t="n">
        <v>0.2257</v>
      </c>
      <c r="F255" s="61" t="n">
        <v>0.1487</v>
      </c>
      <c r="G255" s="61" t="n">
        <v>0.2715</v>
      </c>
      <c r="H255" s="61" t="n">
        <v>0.2743</v>
      </c>
      <c r="I255" s="61" t="n">
        <v>0.3124</v>
      </c>
      <c r="J255" s="61" t="n">
        <v>0.2131</v>
      </c>
      <c r="K255" s="61" t="n">
        <v>0.1953</v>
      </c>
      <c r="L255" s="61" t="n">
        <v>0.4943</v>
      </c>
      <c r="M255" s="61" t="n">
        <v>0.4949</v>
      </c>
      <c r="N255" s="61" t="n">
        <v>0.2757</v>
      </c>
      <c r="O255" s="61" t="n">
        <v>0.3705</v>
      </c>
      <c r="P255" s="61" t="n">
        <v>0.2954</v>
      </c>
      <c r="Q255" s="61" t="n">
        <v>0.2883</v>
      </c>
      <c r="R255" s="61" t="n">
        <v>0.6755</v>
      </c>
      <c r="S255" s="61" t="n">
        <v>0.4948</v>
      </c>
      <c r="T255" s="61" t="n">
        <v>0.7573</v>
      </c>
      <c r="U255" s="61" t="n">
        <v>0.708</v>
      </c>
      <c r="V255" s="61" t="n">
        <v>0.3257</v>
      </c>
      <c r="W255" s="61" t="n">
        <v>0.6283</v>
      </c>
      <c r="X255" s="61" t="n">
        <v>0.2642</v>
      </c>
      <c r="Y255" s="61" t="n">
        <v>0.2693</v>
      </c>
      <c r="Z255" s="61" t="n">
        <v>0.2572</v>
      </c>
      <c r="AA255" s="61" t="n">
        <v>0.917</v>
      </c>
      <c r="AB255" s="61" t="n">
        <v>0.6798</v>
      </c>
      <c r="AC255" s="61" t="n">
        <v>0.5829</v>
      </c>
      <c r="AD255" s="61" t="n">
        <v>1.0947</v>
      </c>
    </row>
    <row r="256" s="61" customFormat="true" ht="12.75" hidden="false" customHeight="true" outlineLevel="0" collapsed="false">
      <c r="A256" s="15" t="s">
        <v>237</v>
      </c>
      <c r="B256" s="61" t="n">
        <v>0.281</v>
      </c>
      <c r="C256" s="61" t="n">
        <v>0.5559</v>
      </c>
      <c r="D256" s="61" t="n">
        <v>0.4879</v>
      </c>
      <c r="E256" s="61" t="n">
        <v>0.4042</v>
      </c>
      <c r="F256" s="61" t="n">
        <v>0.214</v>
      </c>
      <c r="G256" s="61" t="n">
        <v>0.3192</v>
      </c>
      <c r="H256" s="61" t="n">
        <v>0.3222</v>
      </c>
      <c r="I256" s="61" t="n">
        <v>0.3431</v>
      </c>
      <c r="J256" s="61" t="n">
        <v>0.2553</v>
      </c>
      <c r="K256" s="61" t="n">
        <v>0.2949</v>
      </c>
      <c r="L256" s="61" t="n">
        <v>0.4905</v>
      </c>
      <c r="M256" s="61" t="n">
        <v>0.6005</v>
      </c>
      <c r="N256" s="61" t="n">
        <v>0.3265</v>
      </c>
      <c r="O256" s="61" t="n">
        <v>0.3921</v>
      </c>
      <c r="P256" s="61" t="n">
        <v>0.2905</v>
      </c>
      <c r="Q256" s="61" t="n">
        <v>0.3422</v>
      </c>
      <c r="R256" s="61" t="n">
        <v>0.754</v>
      </c>
      <c r="S256" s="61" t="n">
        <v>0.5507</v>
      </c>
      <c r="T256" s="61" t="n">
        <v>0.8401</v>
      </c>
      <c r="U256" s="61" t="n">
        <v>0.8365</v>
      </c>
      <c r="V256" s="61" t="n">
        <v>0.5121</v>
      </c>
      <c r="W256" s="61" t="n">
        <v>0.6996</v>
      </c>
      <c r="X256" s="61" t="n">
        <v>0.3076</v>
      </c>
      <c r="Y256" s="61" t="n">
        <v>0.3045</v>
      </c>
      <c r="Z256" s="61" t="n">
        <v>0.4927</v>
      </c>
      <c r="AA256" s="61" t="n">
        <v>0.9018</v>
      </c>
      <c r="AB256" s="61" t="n">
        <v>1.0038</v>
      </c>
      <c r="AC256" s="61" t="n">
        <v>0.7343</v>
      </c>
      <c r="AD256" s="61" t="n">
        <v>1.2043</v>
      </c>
    </row>
    <row r="257" s="61" customFormat="true" ht="12.75" hidden="false" customHeight="true" outlineLevel="0" collapsed="false">
      <c r="A257" s="15" t="s">
        <v>238</v>
      </c>
      <c r="B257" s="61" t="n">
        <v>0.1827</v>
      </c>
      <c r="C257" s="61" t="n">
        <v>0.3966</v>
      </c>
      <c r="D257" s="61" t="n">
        <v>0.3211</v>
      </c>
      <c r="E257" s="61" t="n">
        <v>0.2248</v>
      </c>
      <c r="F257" s="61" t="n">
        <v>0.1811</v>
      </c>
      <c r="G257" s="61" t="n">
        <v>0.367</v>
      </c>
      <c r="H257" s="61" t="n">
        <v>0.3055</v>
      </c>
      <c r="I257" s="61" t="n">
        <v>0.3296</v>
      </c>
      <c r="J257" s="61" t="n">
        <v>0.0715</v>
      </c>
      <c r="K257" s="61" t="n">
        <v>0.09</v>
      </c>
      <c r="L257" s="61" t="n">
        <v>0.4969</v>
      </c>
      <c r="M257" s="61" t="n">
        <v>0.3428</v>
      </c>
      <c r="N257" s="61" t="n">
        <v>0.3349</v>
      </c>
      <c r="O257" s="61" t="n">
        <v>0.5128</v>
      </c>
      <c r="P257" s="61" t="n">
        <v>0.4096</v>
      </c>
      <c r="Q257" s="61" t="n">
        <v>0.3524</v>
      </c>
      <c r="R257" s="61" t="n">
        <v>0.6918</v>
      </c>
      <c r="S257" s="61" t="n">
        <v>0.5899</v>
      </c>
      <c r="T257" s="61" t="n">
        <v>1.0566</v>
      </c>
      <c r="U257" s="61" t="n">
        <v>0.7463</v>
      </c>
      <c r="V257" s="61" t="n">
        <v>0.6154</v>
      </c>
      <c r="W257" s="61" t="n">
        <v>0.5576</v>
      </c>
      <c r="X257" s="61" t="n">
        <v>0.2639</v>
      </c>
      <c r="Y257" s="61" t="n">
        <v>0.2288</v>
      </c>
      <c r="Z257" s="61" t="n">
        <v>0.2484</v>
      </c>
      <c r="AA257" s="61" t="n">
        <v>0.6247</v>
      </c>
      <c r="AB257" s="61" t="n">
        <v>0.5221</v>
      </c>
      <c r="AC257" s="61" t="n">
        <v>0.6972</v>
      </c>
      <c r="AD257" s="61" t="n">
        <v>1.437</v>
      </c>
    </row>
    <row r="258" s="61" customFormat="true" ht="12.75" hidden="false" customHeight="true" outlineLevel="0" collapsed="false">
      <c r="A258" s="15" t="s">
        <v>239</v>
      </c>
      <c r="B258" s="61" t="n">
        <v>0.3328</v>
      </c>
      <c r="C258" s="61" t="n">
        <v>0.6484</v>
      </c>
      <c r="D258" s="61" t="n">
        <v>0.3905</v>
      </c>
      <c r="E258" s="61" t="n">
        <v>0.2866</v>
      </c>
      <c r="F258" s="61" t="n">
        <v>0.1654</v>
      </c>
      <c r="G258" s="61" t="n">
        <v>0.3608</v>
      </c>
      <c r="H258" s="61" t="n">
        <v>0.4108</v>
      </c>
      <c r="I258" s="61" t="n">
        <v>0.5153</v>
      </c>
      <c r="J258" s="61" t="n">
        <v>0.3764</v>
      </c>
      <c r="K258" s="61" t="n">
        <v>0.4687</v>
      </c>
      <c r="L258" s="61" t="n">
        <v>0.6609</v>
      </c>
      <c r="M258" s="61" t="n">
        <v>0.8945</v>
      </c>
      <c r="N258" s="61" t="n">
        <v>0.5168</v>
      </c>
      <c r="O258" s="61" t="n">
        <v>0.3579</v>
      </c>
      <c r="P258" s="61" t="n">
        <v>0.3231</v>
      </c>
      <c r="Q258" s="61" t="n">
        <v>0.4333</v>
      </c>
      <c r="R258" s="61" t="n">
        <v>1.0258</v>
      </c>
      <c r="S258" s="61" t="n">
        <v>0.6129</v>
      </c>
      <c r="T258" s="61" t="n">
        <v>0.936</v>
      </c>
      <c r="U258" s="61" t="n">
        <v>1.3167</v>
      </c>
      <c r="V258" s="61" t="n">
        <v>0.426</v>
      </c>
      <c r="W258" s="61" t="n">
        <v>0.5614</v>
      </c>
      <c r="X258" s="61" t="n">
        <v>0.273</v>
      </c>
      <c r="Y258" s="61" t="n">
        <v>0.3052</v>
      </c>
      <c r="Z258" s="61" t="n">
        <v>0.5274</v>
      </c>
      <c r="AA258" s="61" t="n">
        <v>0.9173</v>
      </c>
      <c r="AB258" s="61" t="n">
        <v>1.0835</v>
      </c>
      <c r="AC258" s="61" t="n">
        <v>0.5832</v>
      </c>
      <c r="AD258" s="61" t="n">
        <v>1.1272</v>
      </c>
    </row>
    <row r="259" s="61" customFormat="true" ht="12.75" hidden="false" customHeight="true" outlineLevel="0" collapsed="false">
      <c r="A259" s="15" t="s">
        <v>240</v>
      </c>
      <c r="B259" s="61" t="n">
        <v>0.1377</v>
      </c>
      <c r="C259" s="61" t="n">
        <v>0.3862</v>
      </c>
      <c r="D259" s="61" t="n">
        <v>0.3854</v>
      </c>
      <c r="E259" s="61" t="n">
        <v>0.3073</v>
      </c>
      <c r="F259" s="61" t="n">
        <v>0.1127</v>
      </c>
      <c r="G259" s="61" t="n">
        <v>0.1251</v>
      </c>
      <c r="H259" s="61" t="n">
        <v>0.1581</v>
      </c>
      <c r="I259" s="61" t="n">
        <v>0.1677</v>
      </c>
      <c r="J259" s="61" t="n">
        <v>0.1367</v>
      </c>
      <c r="K259" s="61" t="n">
        <v>0.1812</v>
      </c>
      <c r="L259" s="61" t="n">
        <v>0.2129</v>
      </c>
      <c r="M259" s="61" t="n">
        <v>0.3282</v>
      </c>
      <c r="N259" s="61" t="n">
        <v>0.1697</v>
      </c>
      <c r="O259" s="61" t="n">
        <v>0.1333</v>
      </c>
      <c r="P259" s="61" t="n">
        <v>0.0665</v>
      </c>
      <c r="Q259" s="61" t="n">
        <v>0.126</v>
      </c>
      <c r="R259" s="61" t="n">
        <v>0.5029</v>
      </c>
      <c r="S259" s="61" t="n">
        <v>0.2401</v>
      </c>
      <c r="T259" s="61" t="n">
        <v>0.3659</v>
      </c>
      <c r="U259" s="61" t="n">
        <v>0.5435</v>
      </c>
      <c r="V259" s="61" t="n">
        <v>0.2293</v>
      </c>
      <c r="W259" s="61" t="n">
        <v>0.3222</v>
      </c>
      <c r="X259" s="61" t="n">
        <v>0.1948</v>
      </c>
      <c r="Y259" s="61" t="n">
        <v>0.1535</v>
      </c>
      <c r="Z259" s="61" t="n">
        <v>0.2897</v>
      </c>
      <c r="AA259" s="61" t="n">
        <v>0.5747</v>
      </c>
      <c r="AB259" s="61" t="n">
        <v>0.7832</v>
      </c>
      <c r="AC259" s="61" t="n">
        <v>0.329</v>
      </c>
      <c r="AD259" s="61" t="n">
        <v>0.6339</v>
      </c>
    </row>
    <row r="260" s="61" customFormat="true" ht="12.75" hidden="false" customHeight="true" outlineLevel="0" collapsed="false">
      <c r="A260" s="15" t="s">
        <v>241</v>
      </c>
      <c r="B260" s="61" t="n">
        <v>0.1096</v>
      </c>
      <c r="C260" s="61" t="n">
        <v>0.4117</v>
      </c>
      <c r="D260" s="61" t="n">
        <v>0.1849</v>
      </c>
      <c r="E260" s="61" t="n">
        <v>0.0535</v>
      </c>
      <c r="F260" s="61" t="n">
        <v>0.0321</v>
      </c>
      <c r="G260" s="61" t="n">
        <v>0.0637</v>
      </c>
      <c r="H260" s="61" t="n">
        <v>0.0404</v>
      </c>
      <c r="I260" s="61" t="n">
        <v>0.0594</v>
      </c>
      <c r="J260" s="61" t="n">
        <v>0.0257</v>
      </c>
      <c r="K260" s="61" t="n">
        <v>0.0934</v>
      </c>
      <c r="L260" s="61" t="n">
        <v>0.0798</v>
      </c>
      <c r="M260" s="61" t="n">
        <v>0.1685</v>
      </c>
      <c r="N260" s="61" t="n">
        <v>0.0125</v>
      </c>
      <c r="O260" s="61" t="n">
        <v>0.002</v>
      </c>
      <c r="P260" s="61" t="n">
        <v>0.0014</v>
      </c>
      <c r="Q260" s="61" t="n">
        <v>0.0976</v>
      </c>
      <c r="R260" s="61" t="n">
        <v>0.3015</v>
      </c>
      <c r="S260" s="61" t="n">
        <v>0.1541</v>
      </c>
      <c r="T260" s="61" t="n">
        <v>0.3405</v>
      </c>
      <c r="U260" s="61" t="n">
        <v>1.2129</v>
      </c>
      <c r="V260" s="61" t="n">
        <v>0.0549</v>
      </c>
      <c r="W260" s="61" t="n">
        <v>0.2044</v>
      </c>
      <c r="X260" s="61" t="n">
        <v>0.2685</v>
      </c>
      <c r="Y260" s="61" t="n">
        <v>0.2527</v>
      </c>
      <c r="Z260" s="61" t="n">
        <v>0.3237</v>
      </c>
      <c r="AA260" s="61" t="n">
        <v>0.5267</v>
      </c>
      <c r="AB260" s="61" t="n">
        <v>0.6434</v>
      </c>
      <c r="AC260" s="61" t="n">
        <v>0.5206</v>
      </c>
      <c r="AD260" s="61" t="n">
        <v>1.1905</v>
      </c>
    </row>
    <row r="261" customFormat="false" ht="12.75" hidden="false" customHeight="true" outlineLevel="0" collapsed="false">
      <c r="A261" s="62"/>
    </row>
    <row r="262" s="37" customFormat="true" ht="12.75" hidden="false" customHeight="true" outlineLevel="0" collapsed="false">
      <c r="A262" s="38" t="s">
        <v>274</v>
      </c>
    </row>
    <row r="263" s="61" customFormat="true" ht="12.75" hidden="false" customHeight="true" outlineLevel="0" collapsed="false">
      <c r="A263" s="15" t="s">
        <v>243</v>
      </c>
      <c r="B263" s="61" t="n">
        <v>1.753</v>
      </c>
      <c r="C263" s="61" t="n">
        <v>1.8742</v>
      </c>
      <c r="D263" s="61" t="n">
        <v>2.2561</v>
      </c>
      <c r="E263" s="61" t="n">
        <v>1.7617</v>
      </c>
      <c r="F263" s="61" t="n">
        <v>1.9493</v>
      </c>
      <c r="G263" s="61" t="n">
        <v>1.7954</v>
      </c>
      <c r="H263" s="61" t="n">
        <v>1.2829</v>
      </c>
      <c r="I263" s="61" t="n">
        <v>1.1323</v>
      </c>
      <c r="J263" s="61" t="n">
        <v>1.5138</v>
      </c>
      <c r="K263" s="61" t="n">
        <v>0.8436</v>
      </c>
      <c r="L263" s="61" t="n">
        <v>0.7412</v>
      </c>
      <c r="M263" s="61" t="n">
        <v>0.7158</v>
      </c>
      <c r="N263" s="61" t="n">
        <v>0.6136</v>
      </c>
      <c r="O263" s="61" t="n">
        <v>0.5338</v>
      </c>
      <c r="P263" s="61" t="n">
        <v>0.7814</v>
      </c>
      <c r="Q263" s="61" t="n">
        <v>0.7769</v>
      </c>
      <c r="R263" s="61" t="n">
        <v>0.5984</v>
      </c>
      <c r="S263" s="61" t="n">
        <v>0.6023</v>
      </c>
      <c r="T263" s="61" t="n">
        <v>0.6408</v>
      </c>
      <c r="U263" s="61" t="n">
        <v>0.4433</v>
      </c>
      <c r="V263" s="61" t="n">
        <v>0.3595</v>
      </c>
      <c r="W263" s="61" t="n">
        <v>0.3346</v>
      </c>
      <c r="X263" s="61" t="n">
        <v>0.5626</v>
      </c>
      <c r="Y263" s="61" t="n">
        <v>0.4978</v>
      </c>
      <c r="Z263" s="61" t="n">
        <v>0.7187</v>
      </c>
      <c r="AA263" s="61" t="n">
        <v>0.5665</v>
      </c>
      <c r="AB263" s="61" t="n">
        <v>0.3936</v>
      </c>
      <c r="AC263" s="61" t="n">
        <v>0.4962</v>
      </c>
      <c r="AD263" s="61" t="n">
        <v>0.5331</v>
      </c>
    </row>
    <row r="264" s="61" customFormat="true" ht="12.75" hidden="false" customHeight="true" outlineLevel="0" collapsed="false">
      <c r="A264" s="15" t="s">
        <v>244</v>
      </c>
      <c r="B264" s="61" t="n">
        <v>0.0515</v>
      </c>
      <c r="C264" s="61" t="n">
        <v>0.054</v>
      </c>
      <c r="D264" s="61" t="n">
        <v>0.0556</v>
      </c>
      <c r="E264" s="61" t="n">
        <v>0.0641</v>
      </c>
      <c r="F264" s="61" t="n">
        <v>0.0803</v>
      </c>
      <c r="G264" s="61" t="n">
        <v>0.0819</v>
      </c>
      <c r="H264" s="61" t="n">
        <v>0.0576</v>
      </c>
      <c r="I264" s="61" t="n">
        <v>0.0703</v>
      </c>
      <c r="J264" s="61" t="n">
        <v>0.1179</v>
      </c>
      <c r="K264" s="61" t="n">
        <v>0.1113</v>
      </c>
      <c r="L264" s="61" t="n">
        <v>0.1062</v>
      </c>
      <c r="M264" s="61" t="n">
        <v>0.0671</v>
      </c>
      <c r="N264" s="61" t="n">
        <v>0.0589</v>
      </c>
      <c r="O264" s="61" t="n">
        <v>0.0722</v>
      </c>
      <c r="P264" s="61" t="n">
        <v>0.0896</v>
      </c>
      <c r="Q264" s="61" t="n">
        <v>0.0975</v>
      </c>
      <c r="R264" s="61" t="n">
        <v>0.0713</v>
      </c>
      <c r="S264" s="61" t="n">
        <v>0.0922</v>
      </c>
      <c r="T264" s="61" t="n">
        <v>0.0888</v>
      </c>
      <c r="U264" s="61" t="n">
        <v>0.1003</v>
      </c>
      <c r="V264" s="61" t="n">
        <v>0.0952</v>
      </c>
      <c r="W264" s="61" t="n">
        <v>0.1022</v>
      </c>
      <c r="X264" s="61" t="n">
        <v>0.1573</v>
      </c>
      <c r="Y264" s="61" t="n">
        <v>0.1563</v>
      </c>
      <c r="Z264" s="61" t="n">
        <v>0.2273</v>
      </c>
      <c r="AA264" s="61" t="n">
        <v>0.1996</v>
      </c>
      <c r="AB264" s="61" t="n">
        <v>0.197</v>
      </c>
      <c r="AC264" s="61" t="n">
        <v>0.247</v>
      </c>
      <c r="AD264" s="61" t="n">
        <v>0.2908</v>
      </c>
    </row>
    <row r="265" s="61" customFormat="true" ht="12.75" hidden="false" customHeight="true" outlineLevel="0" collapsed="false">
      <c r="A265" s="15" t="s">
        <v>245</v>
      </c>
      <c r="B265" s="61" t="n">
        <v>0.0491</v>
      </c>
      <c r="C265" s="61" t="n">
        <v>0.042</v>
      </c>
      <c r="D265" s="61" t="n">
        <v>0.046</v>
      </c>
      <c r="E265" s="61" t="n">
        <v>0.0291</v>
      </c>
      <c r="F265" s="61" t="n">
        <v>0.0549</v>
      </c>
      <c r="G265" s="61" t="n">
        <v>0.0405</v>
      </c>
      <c r="H265" s="61" t="n">
        <v>0.042</v>
      </c>
      <c r="I265" s="61" t="n">
        <v>0.0505</v>
      </c>
      <c r="J265" s="61" t="n">
        <v>0.0587</v>
      </c>
      <c r="K265" s="61" t="n">
        <v>0.075</v>
      </c>
      <c r="L265" s="61" t="n">
        <v>0.0231</v>
      </c>
      <c r="M265" s="61" t="n">
        <v>0.0328</v>
      </c>
      <c r="N265" s="61" t="n">
        <v>0.0467</v>
      </c>
      <c r="O265" s="61" t="n">
        <v>0.037</v>
      </c>
      <c r="P265" s="61" t="n">
        <v>0.0673</v>
      </c>
      <c r="Q265" s="61" t="n">
        <v>0.0116</v>
      </c>
      <c r="R265" s="61" t="n">
        <v>0.0217</v>
      </c>
      <c r="S265" s="61" t="n">
        <v>0.0212</v>
      </c>
      <c r="T265" s="61" t="n">
        <v>0.0459</v>
      </c>
      <c r="U265" s="61" t="n">
        <v>0.0013</v>
      </c>
      <c r="V265" s="61" t="n">
        <v>0.0658</v>
      </c>
      <c r="W265" s="61" t="n">
        <v>0.0291</v>
      </c>
      <c r="X265" s="61" t="n">
        <v>0.0669</v>
      </c>
      <c r="Y265" s="61" t="n">
        <v>0.0809</v>
      </c>
      <c r="Z265" s="61" t="n">
        <v>0.0602</v>
      </c>
      <c r="AA265" s="61" t="n">
        <v>0.0669</v>
      </c>
      <c r="AB265" s="61" t="n">
        <v>0.0806</v>
      </c>
      <c r="AC265" s="61" t="n">
        <v>0.0794</v>
      </c>
      <c r="AD265" s="61" t="n">
        <v>0.0712</v>
      </c>
    </row>
    <row r="266" s="61" customFormat="true" ht="12.75" hidden="false" customHeight="true" outlineLevel="0" collapsed="false">
      <c r="A266" s="15" t="s">
        <v>246</v>
      </c>
      <c r="B266" s="61" t="n">
        <v>0.0499</v>
      </c>
      <c r="C266" s="61" t="n">
        <v>0.0741</v>
      </c>
      <c r="D266" s="61" t="n">
        <v>0.0688</v>
      </c>
      <c r="E266" s="61" t="n">
        <v>0.0478</v>
      </c>
      <c r="F266" s="61" t="n">
        <v>0.0184</v>
      </c>
      <c r="G266" s="61" t="n">
        <v>0.0051</v>
      </c>
      <c r="H266" s="61" t="n">
        <v>0.011</v>
      </c>
      <c r="I266" s="61" t="n">
        <v>0.0081</v>
      </c>
      <c r="J266" s="61" t="n">
        <v>0.0165</v>
      </c>
      <c r="K266" s="61" t="n">
        <v>0.0053</v>
      </c>
      <c r="L266" s="61" t="n">
        <v>0.0008</v>
      </c>
      <c r="M266" s="61" t="n">
        <v>0.0303</v>
      </c>
      <c r="N266" s="61" t="n">
        <v>0.0255</v>
      </c>
      <c r="O266" s="61" t="n">
        <v>0.0272</v>
      </c>
      <c r="P266" s="61" t="n">
        <v>0.0244</v>
      </c>
      <c r="Q266" s="61" t="n">
        <v>0.0213</v>
      </c>
      <c r="R266" s="61" t="n">
        <v>0.0007</v>
      </c>
      <c r="S266" s="61" t="n">
        <v>0.0008</v>
      </c>
      <c r="T266" s="61" t="n">
        <v>0.0138</v>
      </c>
      <c r="U266" s="61" t="n">
        <v>0.0344</v>
      </c>
      <c r="V266" s="61" t="n">
        <v>0.0287</v>
      </c>
      <c r="W266" s="61" t="n">
        <v>0.0255</v>
      </c>
      <c r="X266" s="61" t="n">
        <v>0.023</v>
      </c>
      <c r="Y266" s="61" t="n">
        <v>0.0261</v>
      </c>
      <c r="Z266" s="61" t="n">
        <v>0.0648</v>
      </c>
      <c r="AA266" s="61" t="n">
        <v>0.0593</v>
      </c>
      <c r="AB266" s="61" t="n">
        <v>0.0527</v>
      </c>
      <c r="AC266" s="61" t="n">
        <v>0.0661</v>
      </c>
      <c r="AD266" s="61" t="n">
        <v>0.078</v>
      </c>
    </row>
    <row r="267" s="61" customFormat="true" ht="12.75" hidden="false" customHeight="true" outlineLevel="0" collapsed="false">
      <c r="A267" s="15" t="s">
        <v>247</v>
      </c>
      <c r="B267" s="61" t="n">
        <v>22.2149</v>
      </c>
      <c r="C267" s="61" t="n">
        <v>22.6027</v>
      </c>
      <c r="D267" s="61" t="n">
        <v>19.49</v>
      </c>
      <c r="E267" s="61" t="n">
        <v>18.8833</v>
      </c>
      <c r="F267" s="61" t="n">
        <v>18.9066</v>
      </c>
      <c r="G267" s="61" t="n">
        <v>18.4771</v>
      </c>
      <c r="H267" s="61" t="n">
        <v>11.0501</v>
      </c>
      <c r="I267" s="61" t="n">
        <v>10.0933</v>
      </c>
      <c r="J267" s="61" t="n">
        <v>8.7659</v>
      </c>
      <c r="K267" s="61" t="n">
        <v>6.9589</v>
      </c>
      <c r="L267" s="61" t="n">
        <v>6.0069</v>
      </c>
      <c r="M267" s="61" t="n">
        <v>3.4248</v>
      </c>
      <c r="N267" s="61" t="n">
        <v>3.3061</v>
      </c>
      <c r="O267" s="61" t="n">
        <v>2.7001</v>
      </c>
      <c r="P267" s="61" t="n">
        <v>3.5379</v>
      </c>
      <c r="Q267" s="61" t="n">
        <v>2.3547</v>
      </c>
      <c r="R267" s="61" t="n">
        <v>1.5321</v>
      </c>
      <c r="S267" s="61" t="n">
        <v>1.4822</v>
      </c>
      <c r="T267" s="61" t="n">
        <v>1.4005</v>
      </c>
      <c r="U267" s="61" t="n">
        <v>0.8316</v>
      </c>
      <c r="V267" s="61" t="n">
        <v>0.6529</v>
      </c>
      <c r="W267" s="61" t="n">
        <v>0.483</v>
      </c>
      <c r="X267" s="61" t="n">
        <v>0.7215</v>
      </c>
      <c r="Y267" s="61" t="n">
        <v>0.6078</v>
      </c>
      <c r="Z267" s="61" t="n">
        <v>0.7897</v>
      </c>
      <c r="AA267" s="61" t="n">
        <v>0.6238</v>
      </c>
      <c r="AB267" s="61" t="n">
        <v>0.4399</v>
      </c>
      <c r="AC267" s="61" t="n">
        <v>0.522</v>
      </c>
      <c r="AD267" s="61" t="n">
        <v>0.5178</v>
      </c>
    </row>
    <row r="268" s="61" customFormat="true" ht="12.75" hidden="false" customHeight="true" outlineLevel="0" collapsed="false">
      <c r="A268" s="15" t="s">
        <v>293</v>
      </c>
      <c r="B268" s="61" t="n">
        <v>0.6098</v>
      </c>
      <c r="C268" s="61" t="n">
        <v>0.5675</v>
      </c>
      <c r="D268" s="61" t="n">
        <v>0.5049</v>
      </c>
      <c r="E268" s="61" t="n">
        <v>0.4364</v>
      </c>
      <c r="F268" s="61" t="n">
        <v>0.5641</v>
      </c>
      <c r="G268" s="61" t="n">
        <v>0.7408</v>
      </c>
      <c r="H268" s="61" t="n">
        <v>0.5477</v>
      </c>
      <c r="I268" s="61" t="n">
        <v>0.6145</v>
      </c>
      <c r="J268" s="61" t="n">
        <v>0.4984</v>
      </c>
      <c r="K268" s="61" t="n">
        <v>0.4777</v>
      </c>
      <c r="L268" s="61" t="n">
        <v>0.5116</v>
      </c>
      <c r="M268" s="61" t="n">
        <v>0.3641</v>
      </c>
      <c r="N268" s="61" t="n">
        <v>0.3148</v>
      </c>
      <c r="O268" s="61" t="n">
        <v>0.3485</v>
      </c>
      <c r="P268" s="61" t="n">
        <v>0.6261</v>
      </c>
      <c r="Q268" s="61" t="n">
        <v>0.5319</v>
      </c>
      <c r="R268" s="61" t="n">
        <v>0.3634</v>
      </c>
      <c r="S268" s="61" t="n">
        <v>0.354</v>
      </c>
      <c r="T268" s="61" t="n">
        <v>0.3861</v>
      </c>
      <c r="U268" s="61" t="n">
        <v>0.2343</v>
      </c>
      <c r="V268" s="61" t="n">
        <v>0.223</v>
      </c>
      <c r="W268" s="61" t="n">
        <v>0.2088</v>
      </c>
      <c r="X268" s="61" t="n">
        <v>0.3191</v>
      </c>
      <c r="Y268" s="61" t="n">
        <v>0.2522</v>
      </c>
      <c r="Z268" s="61" t="n">
        <v>0.2738</v>
      </c>
      <c r="AA268" s="61" t="n">
        <v>0.2444</v>
      </c>
      <c r="AB268" s="61" t="n">
        <v>0.1748</v>
      </c>
      <c r="AC268" s="61" t="n">
        <v>0.3446</v>
      </c>
      <c r="AD268" s="61" t="n">
        <v>0.3404</v>
      </c>
    </row>
    <row r="269" s="61" customFormat="true" ht="12.75" hidden="false" customHeight="true" outlineLevel="0" collapsed="false">
      <c r="A269" s="15" t="s">
        <v>294</v>
      </c>
      <c r="B269" s="61" t="n">
        <v>0.139</v>
      </c>
      <c r="C269" s="61" t="n">
        <v>0.1118</v>
      </c>
      <c r="D269" s="61" t="n">
        <v>0.1031</v>
      </c>
      <c r="E269" s="61" t="n">
        <v>0.0926</v>
      </c>
      <c r="F269" s="61" t="n">
        <v>0.1295</v>
      </c>
      <c r="G269" s="61" t="n">
        <v>0.1684</v>
      </c>
      <c r="H269" s="61" t="n">
        <v>0.118</v>
      </c>
      <c r="I269" s="61" t="n">
        <v>0.122</v>
      </c>
      <c r="J269" s="61" t="n">
        <v>0.1507</v>
      </c>
      <c r="K269" s="61" t="n">
        <v>0.1126</v>
      </c>
      <c r="L269" s="61" t="n">
        <v>0.1561</v>
      </c>
      <c r="M269" s="61" t="n">
        <v>0.1271</v>
      </c>
      <c r="N269" s="61" t="n">
        <v>0.1105</v>
      </c>
      <c r="O269" s="61" t="n">
        <v>0.1362</v>
      </c>
      <c r="P269" s="61" t="n">
        <v>0.2348</v>
      </c>
      <c r="Q269" s="61" t="n">
        <v>0.1991</v>
      </c>
      <c r="R269" s="61" t="n">
        <v>0.1447</v>
      </c>
      <c r="S269" s="61" t="n">
        <v>0.1746</v>
      </c>
      <c r="T269" s="61" t="n">
        <v>0.2061</v>
      </c>
      <c r="U269" s="61" t="n">
        <v>0.1164</v>
      </c>
      <c r="V269" s="61" t="n">
        <v>0.1244</v>
      </c>
      <c r="W269" s="61" t="n">
        <v>0.1448</v>
      </c>
      <c r="X269" s="61" t="n">
        <v>0.2053</v>
      </c>
      <c r="Y269" s="61" t="n">
        <v>0.1888</v>
      </c>
      <c r="Z269" s="61" t="n">
        <v>0.1777</v>
      </c>
      <c r="AA269" s="61" t="n">
        <v>0.2196</v>
      </c>
      <c r="AB269" s="61" t="n">
        <v>0.1257</v>
      </c>
      <c r="AC269" s="61" t="n">
        <v>0.2588</v>
      </c>
      <c r="AD269" s="61" t="n">
        <v>0.2791</v>
      </c>
    </row>
    <row r="270" s="61" customFormat="true" ht="12.75" hidden="false" customHeight="true" outlineLevel="0" collapsed="false">
      <c r="A270" s="15" t="s">
        <v>250</v>
      </c>
      <c r="B270" s="61" t="n">
        <v>0.1685</v>
      </c>
      <c r="C270" s="61" t="n">
        <v>0.147</v>
      </c>
      <c r="D270" s="61" t="n">
        <v>0.1519</v>
      </c>
      <c r="E270" s="61" t="n">
        <v>0.1543</v>
      </c>
      <c r="F270" s="61" t="n">
        <v>0.1824</v>
      </c>
      <c r="G270" s="61" t="n">
        <v>0.1963</v>
      </c>
      <c r="H270" s="61" t="n">
        <v>0.1377</v>
      </c>
      <c r="I270" s="61" t="n">
        <v>0.136</v>
      </c>
      <c r="J270" s="61" t="n">
        <v>0.1793</v>
      </c>
      <c r="K270" s="61" t="n">
        <v>0.1501</v>
      </c>
      <c r="L270" s="61" t="n">
        <v>0.1608</v>
      </c>
      <c r="M270" s="61" t="n">
        <v>0.1538</v>
      </c>
      <c r="N270" s="61" t="n">
        <v>0.1323</v>
      </c>
      <c r="O270" s="61" t="n">
        <v>0.1492</v>
      </c>
      <c r="P270" s="61" t="n">
        <v>0.2433</v>
      </c>
      <c r="Q270" s="61" t="n">
        <v>0.2426</v>
      </c>
      <c r="R270" s="61" t="n">
        <v>0.1726</v>
      </c>
      <c r="S270" s="61" t="n">
        <v>0.2079</v>
      </c>
      <c r="T270" s="61" t="n">
        <v>0.2419</v>
      </c>
      <c r="U270" s="61" t="n">
        <v>0.1513</v>
      </c>
      <c r="V270" s="61" t="n">
        <v>0.188</v>
      </c>
      <c r="W270" s="61" t="n">
        <v>0.1695</v>
      </c>
      <c r="X270" s="61" t="n">
        <v>0.2502</v>
      </c>
      <c r="Y270" s="61" t="n">
        <v>0.2244</v>
      </c>
      <c r="Z270" s="61" t="n">
        <v>0.2898</v>
      </c>
      <c r="AA270" s="61" t="n">
        <v>0.2355</v>
      </c>
      <c r="AB270" s="61" t="n">
        <v>0.1916</v>
      </c>
      <c r="AC270" s="61" t="n">
        <v>0.3515</v>
      </c>
      <c r="AD270" s="61" t="n">
        <v>0.3404</v>
      </c>
    </row>
    <row r="271" s="61" customFormat="true" ht="12.75" hidden="false" customHeight="true" outlineLevel="0" collapsed="false">
      <c r="A271" s="15" t="s">
        <v>251</v>
      </c>
      <c r="B271" s="61" t="n">
        <v>0.1092</v>
      </c>
      <c r="C271" s="61" t="n">
        <v>0.1047</v>
      </c>
      <c r="D271" s="61" t="n">
        <v>0.1043</v>
      </c>
      <c r="E271" s="61" t="n">
        <v>0.0986</v>
      </c>
      <c r="F271" s="61" t="n">
        <v>0.1591</v>
      </c>
      <c r="G271" s="61" t="n">
        <v>0.2155</v>
      </c>
      <c r="H271" s="61" t="n">
        <v>0.1264</v>
      </c>
      <c r="I271" s="61" t="n">
        <v>0.1252</v>
      </c>
      <c r="J271" s="61" t="n">
        <v>0.0863</v>
      </c>
      <c r="K271" s="61" t="n">
        <v>0.0809</v>
      </c>
      <c r="L271" s="61" t="n">
        <v>0.1598</v>
      </c>
      <c r="M271" s="61" t="n">
        <v>0.0995</v>
      </c>
      <c r="N271" s="61" t="n">
        <v>0.1371</v>
      </c>
      <c r="O271" s="61" t="n">
        <v>0.1879</v>
      </c>
      <c r="P271" s="61" t="n">
        <v>0.3226</v>
      </c>
      <c r="Q271" s="61" t="n">
        <v>0.2488</v>
      </c>
      <c r="R271" s="61" t="n">
        <v>0.1564</v>
      </c>
      <c r="S271" s="61" t="n">
        <v>0.2175</v>
      </c>
      <c r="T271" s="61" t="n">
        <v>0.2856</v>
      </c>
      <c r="U271" s="61" t="n">
        <v>0.1315</v>
      </c>
      <c r="V271" s="61" t="n">
        <v>0.2046</v>
      </c>
      <c r="W271" s="61" t="n">
        <v>0.1321</v>
      </c>
      <c r="X271" s="61" t="n">
        <v>0.2121</v>
      </c>
      <c r="Y271" s="61" t="n">
        <v>0.1736</v>
      </c>
      <c r="Z271" s="61" t="n">
        <v>0.1789</v>
      </c>
      <c r="AA271" s="61" t="n">
        <v>0.1792</v>
      </c>
      <c r="AB271" s="61" t="n">
        <v>0.1355</v>
      </c>
      <c r="AC271" s="61" t="n">
        <v>0.3432</v>
      </c>
      <c r="AD271" s="61" t="n">
        <v>0.3935</v>
      </c>
    </row>
    <row r="272" s="61" customFormat="true" ht="12.75" hidden="false" customHeight="true" outlineLevel="0" collapsed="false">
      <c r="A272" s="15" t="s">
        <v>252</v>
      </c>
      <c r="B272" s="61" t="n">
        <v>0.1678</v>
      </c>
      <c r="C272" s="61" t="n">
        <v>0.1384</v>
      </c>
      <c r="D272" s="61" t="n">
        <v>0.1013</v>
      </c>
      <c r="E272" s="61" t="n">
        <v>0.0901</v>
      </c>
      <c r="F272" s="61" t="n">
        <v>0.1221</v>
      </c>
      <c r="G272" s="61" t="n">
        <v>0.1927</v>
      </c>
      <c r="H272" s="61" t="n">
        <v>0.1492</v>
      </c>
      <c r="I272" s="61" t="n">
        <v>0.1696</v>
      </c>
      <c r="J272" s="61" t="n">
        <v>0.211</v>
      </c>
      <c r="K272" s="61" t="n">
        <v>0.1802</v>
      </c>
      <c r="L272" s="61" t="n">
        <v>0.1725</v>
      </c>
      <c r="M272" s="61" t="n">
        <v>0.1827</v>
      </c>
      <c r="N272" s="61" t="n">
        <v>0.1615</v>
      </c>
      <c r="O272" s="61" t="n">
        <v>0.1128</v>
      </c>
      <c r="P272" s="61" t="n">
        <v>0.2235</v>
      </c>
      <c r="Q272" s="61" t="n">
        <v>0.2458</v>
      </c>
      <c r="R272" s="61" t="n">
        <v>0.186</v>
      </c>
      <c r="S272" s="61" t="n">
        <v>0.1833</v>
      </c>
      <c r="T272" s="61" t="n">
        <v>0.2185</v>
      </c>
      <c r="U272" s="61" t="n">
        <v>0.1871</v>
      </c>
      <c r="V272" s="61" t="n">
        <v>0.131</v>
      </c>
      <c r="W272" s="61" t="n">
        <v>0.1105</v>
      </c>
      <c r="X272" s="61" t="n">
        <v>0.1829</v>
      </c>
      <c r="Y272" s="61" t="n">
        <v>0.1794</v>
      </c>
      <c r="Z272" s="61" t="n">
        <v>0.2392</v>
      </c>
      <c r="AA272" s="61" t="n">
        <v>0.1812</v>
      </c>
      <c r="AB272" s="61" t="n">
        <v>0.1485</v>
      </c>
      <c r="AC272" s="61" t="n">
        <v>0.2371</v>
      </c>
      <c r="AD272" s="61" t="n">
        <v>0.2602</v>
      </c>
    </row>
    <row r="273" s="61" customFormat="true" ht="12.75" hidden="false" customHeight="true" outlineLevel="0" collapsed="false">
      <c r="A273" s="15" t="s">
        <v>253</v>
      </c>
      <c r="B273" s="61" t="n">
        <v>0.0638</v>
      </c>
      <c r="C273" s="61" t="n">
        <v>0.0748</v>
      </c>
      <c r="D273" s="61" t="n">
        <v>0.0892</v>
      </c>
      <c r="E273" s="61" t="n">
        <v>0.0837</v>
      </c>
      <c r="F273" s="61" t="n">
        <v>0.0723</v>
      </c>
      <c r="G273" s="61" t="n">
        <v>0.0597</v>
      </c>
      <c r="H273" s="61" t="n">
        <v>0.0512</v>
      </c>
      <c r="I273" s="61" t="n">
        <v>0.0487</v>
      </c>
      <c r="J273" s="61" t="n">
        <v>0.0664</v>
      </c>
      <c r="K273" s="61" t="n">
        <v>0.0707</v>
      </c>
      <c r="L273" s="61" t="n">
        <v>0.0539</v>
      </c>
      <c r="M273" s="61" t="n">
        <v>0.0661</v>
      </c>
      <c r="N273" s="61" t="n">
        <v>0.0515</v>
      </c>
      <c r="O273" s="61" t="n">
        <v>0.0396</v>
      </c>
      <c r="P273" s="61" t="n">
        <v>0.042</v>
      </c>
      <c r="Q273" s="61" t="n">
        <v>0.0665</v>
      </c>
      <c r="R273" s="61" t="n">
        <v>0.08</v>
      </c>
      <c r="S273" s="61" t="n">
        <v>0.0472</v>
      </c>
      <c r="T273" s="61" t="n">
        <v>0.0689</v>
      </c>
      <c r="U273" s="61" t="n">
        <v>0.0535</v>
      </c>
      <c r="V273" s="61" t="n">
        <v>0.0696</v>
      </c>
      <c r="W273" s="61" t="n">
        <v>0.052</v>
      </c>
      <c r="X273" s="61" t="n">
        <v>0.1217</v>
      </c>
      <c r="Y273" s="61" t="n">
        <v>0.0886</v>
      </c>
      <c r="Z273" s="61" t="n">
        <v>0.1326</v>
      </c>
      <c r="AA273" s="61" t="n">
        <v>0.1146</v>
      </c>
      <c r="AB273" s="61" t="n">
        <v>0.1105</v>
      </c>
      <c r="AC273" s="61" t="n">
        <v>0.1439</v>
      </c>
      <c r="AD273" s="61" t="n">
        <v>0.1575</v>
      </c>
    </row>
    <row r="274" s="61" customFormat="true" ht="12.75" hidden="false" customHeight="true" outlineLevel="0" collapsed="false">
      <c r="A274" s="15" t="s">
        <v>254</v>
      </c>
      <c r="B274" s="61" t="n">
        <v>0.0542</v>
      </c>
      <c r="C274" s="61" t="n">
        <v>0.0842</v>
      </c>
      <c r="D274" s="61" t="n">
        <v>0.0457</v>
      </c>
      <c r="E274" s="61" t="n">
        <v>0.0165</v>
      </c>
      <c r="F274" s="61" t="n">
        <v>0.0243</v>
      </c>
      <c r="G274" s="61" t="n">
        <v>0.0342</v>
      </c>
      <c r="H274" s="61" t="n">
        <v>0.0153</v>
      </c>
      <c r="I274" s="61" t="n">
        <v>0.0199</v>
      </c>
      <c r="J274" s="61" t="n">
        <v>0.0192</v>
      </c>
      <c r="K274" s="61" t="n">
        <v>0.0371</v>
      </c>
      <c r="L274" s="61" t="n">
        <v>0.0215</v>
      </c>
      <c r="M274" s="61" t="n">
        <v>0.0342</v>
      </c>
      <c r="N274" s="61" t="n">
        <v>0.0058</v>
      </c>
      <c r="O274" s="61" t="n">
        <v>0.0006</v>
      </c>
      <c r="P274" s="61" t="n">
        <v>0.0009</v>
      </c>
      <c r="Q274" s="61" t="n">
        <v>0.0553</v>
      </c>
      <c r="R274" s="61" t="n">
        <v>0.0395</v>
      </c>
      <c r="S274" s="61" t="n">
        <v>0.0173</v>
      </c>
      <c r="T274" s="61" t="n">
        <v>0.0616</v>
      </c>
      <c r="U274" s="61" t="n">
        <v>0.1626</v>
      </c>
      <c r="V274" s="61" t="n">
        <v>0.0182</v>
      </c>
      <c r="W274" s="61" t="n">
        <v>0.0242</v>
      </c>
      <c r="X274" s="61" t="n">
        <v>0.157</v>
      </c>
      <c r="Y274" s="61" t="n">
        <v>0.1315</v>
      </c>
      <c r="Z274" s="61" t="n">
        <v>0.1335</v>
      </c>
      <c r="AA274" s="61" t="n">
        <v>0.0962</v>
      </c>
      <c r="AB274" s="61" t="n">
        <v>0.0848</v>
      </c>
      <c r="AC274" s="61" t="n">
        <v>0.2053</v>
      </c>
      <c r="AD274" s="61" t="n">
        <v>0.2666</v>
      </c>
    </row>
    <row r="275" customFormat="false" ht="12.75" hidden="false" customHeight="true" outlineLevel="0" collapsed="false">
      <c r="A275" s="62"/>
    </row>
    <row r="276" s="37" customFormat="true" ht="12.75" hidden="false" customHeight="true" outlineLevel="0" collapsed="false">
      <c r="A276" s="38" t="s">
        <v>275</v>
      </c>
    </row>
    <row r="277" s="61" customFormat="true" ht="12.75" hidden="false" customHeight="true" outlineLevel="0" collapsed="false">
      <c r="A277" s="15" t="s">
        <v>216</v>
      </c>
      <c r="B277" s="61" t="s">
        <v>74</v>
      </c>
      <c r="C277" s="61" t="s">
        <v>74</v>
      </c>
      <c r="D277" s="61" t="s">
        <v>74</v>
      </c>
      <c r="E277" s="61" t="s">
        <v>74</v>
      </c>
      <c r="F277" s="61" t="s">
        <v>74</v>
      </c>
      <c r="G277" s="61" t="s">
        <v>74</v>
      </c>
      <c r="H277" s="61" t="s">
        <v>74</v>
      </c>
      <c r="I277" s="61" t="s">
        <v>74</v>
      </c>
      <c r="J277" s="61" t="s">
        <v>74</v>
      </c>
      <c r="K277" s="61" t="s">
        <v>74</v>
      </c>
      <c r="L277" s="61" t="s">
        <v>74</v>
      </c>
      <c r="M277" s="61" t="s">
        <v>74</v>
      </c>
      <c r="N277" s="61" t="s">
        <v>74</v>
      </c>
      <c r="O277" s="61" t="s">
        <v>74</v>
      </c>
      <c r="P277" s="61" t="s">
        <v>74</v>
      </c>
      <c r="Q277" s="61" t="s">
        <v>74</v>
      </c>
      <c r="R277" s="61" t="s">
        <v>74</v>
      </c>
      <c r="S277" s="61" t="s">
        <v>74</v>
      </c>
      <c r="T277" s="61" t="s">
        <v>74</v>
      </c>
      <c r="U277" s="61" t="s">
        <v>74</v>
      </c>
      <c r="V277" s="61" t="s">
        <v>74</v>
      </c>
      <c r="W277" s="61" t="s">
        <v>74</v>
      </c>
      <c r="X277" s="61" t="s">
        <v>74</v>
      </c>
      <c r="Y277" s="61" t="s">
        <v>74</v>
      </c>
      <c r="Z277" s="61" t="s">
        <v>74</v>
      </c>
      <c r="AA277" s="61" t="s">
        <v>74</v>
      </c>
      <c r="AB277" s="61" t="s">
        <v>74</v>
      </c>
      <c r="AC277" s="61" t="s">
        <v>74</v>
      </c>
      <c r="AD277" s="61" t="s">
        <v>74</v>
      </c>
    </row>
    <row r="278" s="61" customFormat="true" ht="12.75" hidden="false" customHeight="true" outlineLevel="0" collapsed="false">
      <c r="A278" s="15" t="s">
        <v>217</v>
      </c>
      <c r="B278" s="61" t="s">
        <v>74</v>
      </c>
      <c r="C278" s="61" t="s">
        <v>74</v>
      </c>
      <c r="D278" s="61" t="s">
        <v>74</v>
      </c>
      <c r="E278" s="61" t="s">
        <v>74</v>
      </c>
      <c r="F278" s="61" t="s">
        <v>74</v>
      </c>
      <c r="G278" s="61" t="s">
        <v>74</v>
      </c>
      <c r="H278" s="61" t="s">
        <v>74</v>
      </c>
      <c r="I278" s="61" t="s">
        <v>74</v>
      </c>
      <c r="J278" s="61" t="s">
        <v>74</v>
      </c>
      <c r="K278" s="61" t="s">
        <v>74</v>
      </c>
      <c r="L278" s="61" t="s">
        <v>74</v>
      </c>
      <c r="M278" s="61" t="s">
        <v>74</v>
      </c>
      <c r="N278" s="61" t="s">
        <v>74</v>
      </c>
      <c r="O278" s="61" t="s">
        <v>74</v>
      </c>
      <c r="P278" s="61" t="s">
        <v>74</v>
      </c>
      <c r="Q278" s="61" t="s">
        <v>74</v>
      </c>
      <c r="R278" s="61" t="s">
        <v>74</v>
      </c>
      <c r="S278" s="61" t="s">
        <v>74</v>
      </c>
      <c r="T278" s="61" t="s">
        <v>74</v>
      </c>
      <c r="U278" s="61" t="s">
        <v>74</v>
      </c>
      <c r="V278" s="61" t="s">
        <v>74</v>
      </c>
      <c r="W278" s="61" t="s">
        <v>74</v>
      </c>
      <c r="X278" s="61" t="s">
        <v>74</v>
      </c>
      <c r="Y278" s="61" t="s">
        <v>74</v>
      </c>
      <c r="Z278" s="61" t="s">
        <v>74</v>
      </c>
      <c r="AA278" s="61" t="s">
        <v>74</v>
      </c>
      <c r="AB278" s="61" t="s">
        <v>74</v>
      </c>
      <c r="AC278" s="61" t="s">
        <v>74</v>
      </c>
      <c r="AD278" s="61" t="s">
        <v>74</v>
      </c>
    </row>
    <row r="279" s="61" customFormat="true" ht="12.75" hidden="false" customHeight="true" outlineLevel="0" collapsed="false">
      <c r="A279" s="15" t="s">
        <v>256</v>
      </c>
      <c r="B279" s="61" t="s">
        <v>74</v>
      </c>
      <c r="C279" s="61" t="s">
        <v>74</v>
      </c>
      <c r="D279" s="61" t="s">
        <v>74</v>
      </c>
      <c r="E279" s="61" t="s">
        <v>74</v>
      </c>
      <c r="F279" s="61" t="s">
        <v>74</v>
      </c>
      <c r="G279" s="61" t="s">
        <v>74</v>
      </c>
      <c r="H279" s="61" t="s">
        <v>74</v>
      </c>
      <c r="I279" s="61" t="s">
        <v>74</v>
      </c>
      <c r="J279" s="61" t="s">
        <v>74</v>
      </c>
      <c r="K279" s="61" t="s">
        <v>74</v>
      </c>
      <c r="L279" s="61" t="s">
        <v>74</v>
      </c>
      <c r="M279" s="61" t="s">
        <v>74</v>
      </c>
      <c r="N279" s="61" t="s">
        <v>74</v>
      </c>
      <c r="O279" s="61" t="s">
        <v>74</v>
      </c>
      <c r="P279" s="61" t="s">
        <v>74</v>
      </c>
      <c r="Q279" s="61" t="s">
        <v>74</v>
      </c>
      <c r="R279" s="61" t="s">
        <v>74</v>
      </c>
      <c r="S279" s="61" t="s">
        <v>74</v>
      </c>
      <c r="T279" s="61" t="s">
        <v>74</v>
      </c>
      <c r="U279" s="61" t="s">
        <v>74</v>
      </c>
      <c r="V279" s="61" t="s">
        <v>74</v>
      </c>
      <c r="W279" s="61" t="s">
        <v>74</v>
      </c>
      <c r="X279" s="61" t="s">
        <v>74</v>
      </c>
      <c r="Y279" s="61" t="s">
        <v>74</v>
      </c>
      <c r="Z279" s="61" t="s">
        <v>74</v>
      </c>
      <c r="AA279" s="61" t="s">
        <v>74</v>
      </c>
      <c r="AB279" s="61" t="s">
        <v>74</v>
      </c>
      <c r="AC279" s="61" t="s">
        <v>74</v>
      </c>
      <c r="AD279" s="61" t="s">
        <v>74</v>
      </c>
    </row>
    <row r="280" s="61" customFormat="true" ht="12.75" hidden="false" customHeight="true" outlineLevel="0" collapsed="false">
      <c r="A280" s="15" t="s">
        <v>219</v>
      </c>
      <c r="B280" s="61" t="s">
        <v>74</v>
      </c>
      <c r="C280" s="61" t="s">
        <v>74</v>
      </c>
      <c r="D280" s="61" t="s">
        <v>74</v>
      </c>
      <c r="E280" s="61" t="s">
        <v>74</v>
      </c>
      <c r="F280" s="61" t="s">
        <v>74</v>
      </c>
      <c r="G280" s="61" t="s">
        <v>74</v>
      </c>
      <c r="H280" s="61" t="s">
        <v>74</v>
      </c>
      <c r="I280" s="61" t="s">
        <v>74</v>
      </c>
      <c r="J280" s="61" t="s">
        <v>74</v>
      </c>
      <c r="K280" s="61" t="s">
        <v>74</v>
      </c>
      <c r="L280" s="61" t="s">
        <v>74</v>
      </c>
      <c r="M280" s="61" t="s">
        <v>74</v>
      </c>
      <c r="N280" s="61" t="s">
        <v>74</v>
      </c>
      <c r="O280" s="61" t="s">
        <v>74</v>
      </c>
      <c r="P280" s="61" t="s">
        <v>74</v>
      </c>
      <c r="Q280" s="61" t="s">
        <v>74</v>
      </c>
      <c r="R280" s="61" t="s">
        <v>74</v>
      </c>
      <c r="S280" s="61" t="s">
        <v>74</v>
      </c>
      <c r="T280" s="61" t="s">
        <v>74</v>
      </c>
      <c r="U280" s="61" t="s">
        <v>74</v>
      </c>
      <c r="V280" s="61" t="s">
        <v>74</v>
      </c>
      <c r="W280" s="61" t="s">
        <v>74</v>
      </c>
      <c r="X280" s="61" t="s">
        <v>74</v>
      </c>
      <c r="Y280" s="61" t="s">
        <v>74</v>
      </c>
      <c r="Z280" s="61" t="s">
        <v>74</v>
      </c>
      <c r="AA280" s="61" t="s">
        <v>74</v>
      </c>
      <c r="AB280" s="61" t="s">
        <v>74</v>
      </c>
      <c r="AC280" s="61" t="s">
        <v>74</v>
      </c>
      <c r="AD280" s="61" t="s">
        <v>74</v>
      </c>
    </row>
    <row r="281" s="61" customFormat="true" ht="12.75" hidden="false" customHeight="true" outlineLevel="0" collapsed="false">
      <c r="A281" s="15" t="s">
        <v>220</v>
      </c>
      <c r="B281" s="61" t="s">
        <v>74</v>
      </c>
      <c r="C281" s="61" t="s">
        <v>74</v>
      </c>
      <c r="D281" s="61" t="s">
        <v>74</v>
      </c>
      <c r="E281" s="61" t="s">
        <v>74</v>
      </c>
      <c r="F281" s="61" t="s">
        <v>74</v>
      </c>
      <c r="G281" s="61" t="s">
        <v>74</v>
      </c>
      <c r="H281" s="61" t="s">
        <v>74</v>
      </c>
      <c r="I281" s="61" t="s">
        <v>74</v>
      </c>
      <c r="J281" s="61" t="s">
        <v>74</v>
      </c>
      <c r="K281" s="61" t="s">
        <v>74</v>
      </c>
      <c r="L281" s="61" t="s">
        <v>74</v>
      </c>
      <c r="M281" s="61" t="s">
        <v>74</v>
      </c>
      <c r="N281" s="61" t="s">
        <v>74</v>
      </c>
      <c r="O281" s="61" t="s">
        <v>74</v>
      </c>
      <c r="P281" s="61" t="s">
        <v>74</v>
      </c>
      <c r="Q281" s="61" t="s">
        <v>74</v>
      </c>
      <c r="R281" s="61" t="s">
        <v>74</v>
      </c>
      <c r="S281" s="61" t="s">
        <v>74</v>
      </c>
      <c r="T281" s="61" t="s">
        <v>74</v>
      </c>
      <c r="U281" s="61" t="s">
        <v>74</v>
      </c>
      <c r="V281" s="61" t="s">
        <v>74</v>
      </c>
      <c r="W281" s="61" t="s">
        <v>74</v>
      </c>
      <c r="X281" s="61" t="s">
        <v>74</v>
      </c>
      <c r="Y281" s="61" t="s">
        <v>74</v>
      </c>
      <c r="Z281" s="61" t="s">
        <v>74</v>
      </c>
      <c r="AA281" s="61" t="s">
        <v>74</v>
      </c>
      <c r="AB281" s="61" t="s">
        <v>74</v>
      </c>
      <c r="AC281" s="61" t="s">
        <v>74</v>
      </c>
      <c r="AD281" s="61" t="s">
        <v>74</v>
      </c>
    </row>
    <row r="282" s="61" customFormat="true" ht="12.75" hidden="false" customHeight="true" outlineLevel="0" collapsed="false">
      <c r="A282" s="15" t="s">
        <v>289</v>
      </c>
      <c r="B282" s="61" t="s">
        <v>74</v>
      </c>
      <c r="C282" s="61" t="s">
        <v>74</v>
      </c>
      <c r="D282" s="61" t="s">
        <v>74</v>
      </c>
      <c r="E282" s="61" t="s">
        <v>74</v>
      </c>
      <c r="F282" s="61" t="s">
        <v>74</v>
      </c>
      <c r="G282" s="61" t="s">
        <v>74</v>
      </c>
      <c r="H282" s="61" t="s">
        <v>74</v>
      </c>
      <c r="I282" s="61" t="s">
        <v>74</v>
      </c>
      <c r="J282" s="61" t="s">
        <v>74</v>
      </c>
      <c r="K282" s="61" t="s">
        <v>74</v>
      </c>
      <c r="L282" s="61" t="s">
        <v>74</v>
      </c>
      <c r="M282" s="61" t="s">
        <v>74</v>
      </c>
      <c r="N282" s="61" t="s">
        <v>74</v>
      </c>
      <c r="O282" s="61" t="s">
        <v>74</v>
      </c>
      <c r="P282" s="61" t="s">
        <v>74</v>
      </c>
      <c r="Q282" s="61" t="s">
        <v>74</v>
      </c>
      <c r="R282" s="61" t="s">
        <v>74</v>
      </c>
      <c r="S282" s="61" t="s">
        <v>74</v>
      </c>
      <c r="T282" s="61" t="s">
        <v>74</v>
      </c>
      <c r="U282" s="61" t="s">
        <v>74</v>
      </c>
      <c r="V282" s="61" t="s">
        <v>74</v>
      </c>
      <c r="W282" s="61" t="s">
        <v>74</v>
      </c>
      <c r="X282" s="61" t="s">
        <v>74</v>
      </c>
      <c r="Y282" s="61" t="s">
        <v>74</v>
      </c>
      <c r="Z282" s="61" t="s">
        <v>74</v>
      </c>
      <c r="AA282" s="61" t="s">
        <v>74</v>
      </c>
      <c r="AB282" s="61" t="s">
        <v>74</v>
      </c>
      <c r="AC282" s="61" t="s">
        <v>74</v>
      </c>
      <c r="AD282" s="61" t="s">
        <v>74</v>
      </c>
    </row>
    <row r="283" s="61" customFormat="true" ht="12.75" hidden="false" customHeight="true" outlineLevel="0" collapsed="false">
      <c r="A283" s="15" t="s">
        <v>290</v>
      </c>
      <c r="B283" s="61" t="s">
        <v>74</v>
      </c>
      <c r="C283" s="61" t="s">
        <v>74</v>
      </c>
      <c r="D283" s="61" t="s">
        <v>74</v>
      </c>
      <c r="E283" s="61" t="s">
        <v>74</v>
      </c>
      <c r="F283" s="61" t="s">
        <v>74</v>
      </c>
      <c r="G283" s="61" t="s">
        <v>74</v>
      </c>
      <c r="H283" s="61" t="s">
        <v>74</v>
      </c>
      <c r="I283" s="61" t="s">
        <v>74</v>
      </c>
      <c r="J283" s="61" t="s">
        <v>74</v>
      </c>
      <c r="K283" s="61" t="s">
        <v>74</v>
      </c>
      <c r="L283" s="61" t="s">
        <v>74</v>
      </c>
      <c r="M283" s="61" t="s">
        <v>74</v>
      </c>
      <c r="N283" s="61" t="s">
        <v>74</v>
      </c>
      <c r="O283" s="61" t="s">
        <v>74</v>
      </c>
      <c r="P283" s="61" t="s">
        <v>74</v>
      </c>
      <c r="Q283" s="61" t="s">
        <v>74</v>
      </c>
      <c r="R283" s="61" t="s">
        <v>74</v>
      </c>
      <c r="S283" s="61" t="s">
        <v>74</v>
      </c>
      <c r="T283" s="61" t="s">
        <v>74</v>
      </c>
      <c r="U283" s="61" t="s">
        <v>74</v>
      </c>
      <c r="V283" s="61" t="s">
        <v>74</v>
      </c>
      <c r="W283" s="61" t="s">
        <v>74</v>
      </c>
      <c r="X283" s="61" t="s">
        <v>74</v>
      </c>
      <c r="Y283" s="61" t="s">
        <v>74</v>
      </c>
      <c r="Z283" s="61" t="s">
        <v>74</v>
      </c>
      <c r="AA283" s="61" t="s">
        <v>74</v>
      </c>
      <c r="AB283" s="61" t="s">
        <v>74</v>
      </c>
      <c r="AC283" s="61" t="s">
        <v>74</v>
      </c>
      <c r="AD283" s="61" t="s">
        <v>74</v>
      </c>
    </row>
    <row r="284" s="61" customFormat="true" ht="12.75" hidden="false" customHeight="true" outlineLevel="0" collapsed="false">
      <c r="A284" s="15" t="s">
        <v>223</v>
      </c>
      <c r="B284" s="61" t="s">
        <v>74</v>
      </c>
      <c r="C284" s="61" t="s">
        <v>74</v>
      </c>
      <c r="D284" s="61" t="s">
        <v>74</v>
      </c>
      <c r="E284" s="61" t="s">
        <v>74</v>
      </c>
      <c r="F284" s="61" t="s">
        <v>74</v>
      </c>
      <c r="G284" s="61" t="s">
        <v>74</v>
      </c>
      <c r="H284" s="61" t="s">
        <v>74</v>
      </c>
      <c r="I284" s="61" t="s">
        <v>74</v>
      </c>
      <c r="J284" s="61" t="s">
        <v>74</v>
      </c>
      <c r="K284" s="61" t="s">
        <v>74</v>
      </c>
      <c r="L284" s="61" t="s">
        <v>74</v>
      </c>
      <c r="M284" s="61" t="s">
        <v>74</v>
      </c>
      <c r="N284" s="61" t="s">
        <v>74</v>
      </c>
      <c r="O284" s="61" t="s">
        <v>74</v>
      </c>
      <c r="P284" s="61" t="s">
        <v>74</v>
      </c>
      <c r="Q284" s="61" t="s">
        <v>74</v>
      </c>
      <c r="R284" s="61" t="s">
        <v>74</v>
      </c>
      <c r="S284" s="61" t="s">
        <v>74</v>
      </c>
      <c r="T284" s="61" t="s">
        <v>74</v>
      </c>
      <c r="U284" s="61" t="s">
        <v>74</v>
      </c>
      <c r="V284" s="61" t="s">
        <v>74</v>
      </c>
      <c r="W284" s="61" t="s">
        <v>74</v>
      </c>
      <c r="X284" s="61" t="s">
        <v>74</v>
      </c>
      <c r="Y284" s="61" t="s">
        <v>74</v>
      </c>
      <c r="Z284" s="61" t="s">
        <v>74</v>
      </c>
      <c r="AA284" s="61" t="s">
        <v>74</v>
      </c>
      <c r="AB284" s="61" t="s">
        <v>74</v>
      </c>
      <c r="AC284" s="61" t="s">
        <v>74</v>
      </c>
      <c r="AD284" s="61" t="s">
        <v>74</v>
      </c>
    </row>
    <row r="285" s="61" customFormat="true" ht="12.75" hidden="false" customHeight="true" outlineLevel="0" collapsed="false">
      <c r="A285" s="15" t="s">
        <v>224</v>
      </c>
      <c r="B285" s="61" t="s">
        <v>74</v>
      </c>
      <c r="C285" s="61" t="s">
        <v>74</v>
      </c>
      <c r="D285" s="61" t="s">
        <v>74</v>
      </c>
      <c r="E285" s="61" t="s">
        <v>74</v>
      </c>
      <c r="F285" s="61" t="s">
        <v>74</v>
      </c>
      <c r="G285" s="61" t="s">
        <v>74</v>
      </c>
      <c r="H285" s="61" t="s">
        <v>74</v>
      </c>
      <c r="I285" s="61" t="s">
        <v>74</v>
      </c>
      <c r="J285" s="61" t="s">
        <v>74</v>
      </c>
      <c r="K285" s="61" t="s">
        <v>74</v>
      </c>
      <c r="L285" s="61" t="s">
        <v>74</v>
      </c>
      <c r="M285" s="61" t="s">
        <v>74</v>
      </c>
      <c r="N285" s="61" t="s">
        <v>74</v>
      </c>
      <c r="O285" s="61" t="s">
        <v>74</v>
      </c>
      <c r="P285" s="61" t="s">
        <v>74</v>
      </c>
      <c r="Q285" s="61" t="s">
        <v>74</v>
      </c>
      <c r="R285" s="61" t="s">
        <v>74</v>
      </c>
      <c r="S285" s="61" t="s">
        <v>74</v>
      </c>
      <c r="T285" s="61" t="s">
        <v>74</v>
      </c>
      <c r="U285" s="61" t="s">
        <v>74</v>
      </c>
      <c r="V285" s="61" t="s">
        <v>74</v>
      </c>
      <c r="W285" s="61" t="s">
        <v>74</v>
      </c>
      <c r="X285" s="61" t="s">
        <v>74</v>
      </c>
      <c r="Y285" s="61" t="s">
        <v>74</v>
      </c>
      <c r="Z285" s="61" t="s">
        <v>74</v>
      </c>
      <c r="AA285" s="61" t="s">
        <v>74</v>
      </c>
      <c r="AB285" s="61" t="s">
        <v>74</v>
      </c>
      <c r="AC285" s="61" t="s">
        <v>74</v>
      </c>
      <c r="AD285" s="61" t="s">
        <v>74</v>
      </c>
    </row>
    <row r="286" s="61" customFormat="true" ht="12.75" hidden="false" customHeight="true" outlineLevel="0" collapsed="false">
      <c r="A286" s="15" t="s">
        <v>225</v>
      </c>
      <c r="B286" s="61" t="s">
        <v>74</v>
      </c>
      <c r="C286" s="61" t="s">
        <v>74</v>
      </c>
      <c r="D286" s="61" t="s">
        <v>74</v>
      </c>
      <c r="E286" s="61" t="s">
        <v>74</v>
      </c>
      <c r="F286" s="61" t="s">
        <v>74</v>
      </c>
      <c r="G286" s="61" t="s">
        <v>74</v>
      </c>
      <c r="H286" s="61" t="s">
        <v>74</v>
      </c>
      <c r="I286" s="61" t="s">
        <v>74</v>
      </c>
      <c r="J286" s="61" t="s">
        <v>74</v>
      </c>
      <c r="K286" s="61" t="s">
        <v>74</v>
      </c>
      <c r="L286" s="61" t="s">
        <v>74</v>
      </c>
      <c r="M286" s="61" t="s">
        <v>74</v>
      </c>
      <c r="N286" s="61" t="s">
        <v>74</v>
      </c>
      <c r="O286" s="61" t="s">
        <v>74</v>
      </c>
      <c r="P286" s="61" t="s">
        <v>74</v>
      </c>
      <c r="Q286" s="61" t="s">
        <v>74</v>
      </c>
      <c r="R286" s="61" t="s">
        <v>74</v>
      </c>
      <c r="S286" s="61" t="s">
        <v>74</v>
      </c>
      <c r="T286" s="61" t="s">
        <v>74</v>
      </c>
      <c r="U286" s="61" t="s">
        <v>74</v>
      </c>
      <c r="V286" s="61" t="s">
        <v>74</v>
      </c>
      <c r="W286" s="61" t="s">
        <v>74</v>
      </c>
      <c r="X286" s="61" t="s">
        <v>74</v>
      </c>
      <c r="Y286" s="61" t="s">
        <v>74</v>
      </c>
      <c r="Z286" s="61" t="s">
        <v>74</v>
      </c>
      <c r="AA286" s="61" t="s">
        <v>74</v>
      </c>
      <c r="AB286" s="61" t="s">
        <v>74</v>
      </c>
      <c r="AC286" s="61" t="s">
        <v>74</v>
      </c>
      <c r="AD286" s="61" t="s">
        <v>74</v>
      </c>
    </row>
    <row r="287" s="61" customFormat="true" ht="12.75" hidden="false" customHeight="true" outlineLevel="0" collapsed="false">
      <c r="A287" s="15" t="s">
        <v>226</v>
      </c>
      <c r="B287" s="61" t="s">
        <v>74</v>
      </c>
      <c r="C287" s="61" t="s">
        <v>74</v>
      </c>
      <c r="D287" s="61" t="s">
        <v>74</v>
      </c>
      <c r="E287" s="61" t="s">
        <v>74</v>
      </c>
      <c r="F287" s="61" t="s">
        <v>74</v>
      </c>
      <c r="G287" s="61" t="s">
        <v>74</v>
      </c>
      <c r="H287" s="61" t="s">
        <v>74</v>
      </c>
      <c r="I287" s="61" t="s">
        <v>74</v>
      </c>
      <c r="J287" s="61" t="s">
        <v>74</v>
      </c>
      <c r="K287" s="61" t="s">
        <v>74</v>
      </c>
      <c r="L287" s="61" t="s">
        <v>74</v>
      </c>
      <c r="M287" s="61" t="s">
        <v>74</v>
      </c>
      <c r="N287" s="61" t="s">
        <v>74</v>
      </c>
      <c r="O287" s="61" t="s">
        <v>74</v>
      </c>
      <c r="P287" s="61" t="s">
        <v>74</v>
      </c>
      <c r="Q287" s="61" t="s">
        <v>74</v>
      </c>
      <c r="R287" s="61" t="s">
        <v>74</v>
      </c>
      <c r="S287" s="61" t="s">
        <v>74</v>
      </c>
      <c r="T287" s="61" t="s">
        <v>74</v>
      </c>
      <c r="U287" s="61" t="s">
        <v>74</v>
      </c>
      <c r="V287" s="61" t="s">
        <v>74</v>
      </c>
      <c r="W287" s="61" t="s">
        <v>74</v>
      </c>
      <c r="X287" s="61" t="s">
        <v>74</v>
      </c>
      <c r="Y287" s="61" t="s">
        <v>74</v>
      </c>
      <c r="Z287" s="61" t="s">
        <v>74</v>
      </c>
      <c r="AA287" s="61" t="s">
        <v>74</v>
      </c>
      <c r="AB287" s="61" t="s">
        <v>74</v>
      </c>
      <c r="AC287" s="61" t="s">
        <v>74</v>
      </c>
      <c r="AD287" s="61" t="s">
        <v>74</v>
      </c>
    </row>
    <row r="288" s="61" customFormat="true" ht="12.75" hidden="false" customHeight="true" outlineLevel="0" collapsed="false">
      <c r="A288" s="15" t="s">
        <v>227</v>
      </c>
      <c r="B288" s="61" t="s">
        <v>74</v>
      </c>
      <c r="C288" s="61" t="s">
        <v>74</v>
      </c>
      <c r="D288" s="61" t="s">
        <v>74</v>
      </c>
      <c r="E288" s="61" t="s">
        <v>74</v>
      </c>
      <c r="F288" s="61" t="s">
        <v>74</v>
      </c>
      <c r="G288" s="61" t="s">
        <v>74</v>
      </c>
      <c r="H288" s="61" t="s">
        <v>74</v>
      </c>
      <c r="I288" s="61" t="s">
        <v>74</v>
      </c>
      <c r="J288" s="61" t="s">
        <v>74</v>
      </c>
      <c r="K288" s="61" t="s">
        <v>74</v>
      </c>
      <c r="L288" s="61" t="s">
        <v>74</v>
      </c>
      <c r="M288" s="61" t="s">
        <v>74</v>
      </c>
      <c r="N288" s="61" t="s">
        <v>74</v>
      </c>
      <c r="O288" s="61" t="s">
        <v>74</v>
      </c>
      <c r="P288" s="61" t="s">
        <v>74</v>
      </c>
      <c r="Q288" s="61" t="s">
        <v>74</v>
      </c>
      <c r="R288" s="61" t="s">
        <v>74</v>
      </c>
      <c r="S288" s="61" t="s">
        <v>74</v>
      </c>
      <c r="T288" s="61" t="s">
        <v>74</v>
      </c>
      <c r="U288" s="61" t="s">
        <v>74</v>
      </c>
      <c r="V288" s="61" t="s">
        <v>74</v>
      </c>
      <c r="W288" s="61" t="s">
        <v>74</v>
      </c>
      <c r="X288" s="61" t="s">
        <v>74</v>
      </c>
      <c r="Y288" s="61" t="s">
        <v>74</v>
      </c>
      <c r="Z288" s="61" t="s">
        <v>74</v>
      </c>
      <c r="AA288" s="61" t="s">
        <v>74</v>
      </c>
      <c r="AB288" s="61" t="s">
        <v>74</v>
      </c>
      <c r="AC288" s="61" t="s">
        <v>74</v>
      </c>
      <c r="AD288" s="61" t="s">
        <v>74</v>
      </c>
    </row>
    <row r="289" customFormat="false" ht="12.75" hidden="false" customHeight="true" outlineLevel="0" collapsed="false">
      <c r="A289" s="62"/>
    </row>
    <row r="290" s="37" customFormat="true" ht="12.75" hidden="false" customHeight="true" outlineLevel="0" collapsed="false">
      <c r="A290" s="38" t="s">
        <v>276</v>
      </c>
    </row>
    <row r="291" s="61" customFormat="true" ht="12.75" hidden="false" customHeight="true" outlineLevel="0" collapsed="false">
      <c r="A291" s="15" t="s">
        <v>216</v>
      </c>
      <c r="B291" s="61" t="n">
        <v>2.4293</v>
      </c>
      <c r="C291" s="61" t="n">
        <v>2.857</v>
      </c>
      <c r="D291" s="61" t="n">
        <v>2.8829</v>
      </c>
      <c r="E291" s="61" t="n">
        <v>1.9702</v>
      </c>
      <c r="F291" s="61" t="n">
        <v>1.9474</v>
      </c>
      <c r="G291" s="61" t="n">
        <v>1.9899</v>
      </c>
      <c r="H291" s="61" t="n">
        <v>1.9253</v>
      </c>
      <c r="I291" s="61" t="n">
        <v>2.1235</v>
      </c>
      <c r="J291" s="61" t="n">
        <v>2.131</v>
      </c>
      <c r="K291" s="61" t="n">
        <v>1.3217</v>
      </c>
      <c r="L291" s="61" t="n">
        <v>1.2862</v>
      </c>
      <c r="M291" s="61" t="n">
        <v>0.862</v>
      </c>
      <c r="N291" s="61" t="n">
        <v>1.1889</v>
      </c>
      <c r="O291" s="61" t="n">
        <v>1.1991</v>
      </c>
      <c r="P291" s="61" t="n">
        <v>1.2604</v>
      </c>
      <c r="Q291" s="61" t="n">
        <v>1.3147</v>
      </c>
      <c r="R291" s="61" t="n">
        <v>1.0503</v>
      </c>
      <c r="S291" s="61" t="n">
        <v>0.9616</v>
      </c>
      <c r="T291" s="61" t="n">
        <v>1.0195</v>
      </c>
      <c r="U291" s="61" t="n">
        <v>0.9862</v>
      </c>
      <c r="V291" s="61" t="n">
        <v>0.8937</v>
      </c>
      <c r="W291" s="61" t="n">
        <v>0.9172</v>
      </c>
      <c r="X291" s="61" t="n">
        <v>0.9402</v>
      </c>
      <c r="Y291" s="61" t="n">
        <v>1.0067</v>
      </c>
      <c r="Z291" s="61" t="n">
        <v>1.0641</v>
      </c>
      <c r="AA291" s="61" t="n">
        <v>0.9734</v>
      </c>
      <c r="AB291" s="61" t="n">
        <v>0.672</v>
      </c>
      <c r="AC291" s="61" t="n">
        <v>0.6493</v>
      </c>
      <c r="AD291" s="61" t="n">
        <v>0.6718</v>
      </c>
    </row>
    <row r="292" s="61" customFormat="true" ht="12.75" hidden="false" customHeight="true" outlineLevel="0" collapsed="false">
      <c r="A292" s="15" t="s">
        <v>217</v>
      </c>
      <c r="B292" s="61" t="n">
        <v>0.0848</v>
      </c>
      <c r="C292" s="61" t="n">
        <v>0.0902</v>
      </c>
      <c r="D292" s="61" t="n">
        <v>0.0756</v>
      </c>
      <c r="E292" s="61" t="n">
        <v>0.0815</v>
      </c>
      <c r="F292" s="61" t="n">
        <v>0.099</v>
      </c>
      <c r="G292" s="61" t="n">
        <v>0.1018</v>
      </c>
      <c r="H292" s="61" t="n">
        <v>0.1061</v>
      </c>
      <c r="I292" s="61" t="n">
        <v>0.1396</v>
      </c>
      <c r="J292" s="61" t="n">
        <v>0.1737</v>
      </c>
      <c r="K292" s="61" t="n">
        <v>0.1791</v>
      </c>
      <c r="L292" s="61" t="n">
        <v>0.1897</v>
      </c>
      <c r="M292" s="61" t="n">
        <v>0.0947</v>
      </c>
      <c r="N292" s="61" t="n">
        <v>0.1475</v>
      </c>
      <c r="O292" s="61" t="n">
        <v>0.1909</v>
      </c>
      <c r="P292" s="61" t="n">
        <v>0.2285</v>
      </c>
      <c r="Q292" s="61" t="n">
        <v>0.2375</v>
      </c>
      <c r="R292" s="61" t="n">
        <v>0.2121</v>
      </c>
      <c r="S292" s="61" t="n">
        <v>0.2264</v>
      </c>
      <c r="T292" s="61" t="n">
        <v>0.2206</v>
      </c>
      <c r="U292" s="61" t="n">
        <v>0.2892</v>
      </c>
      <c r="V292" s="61" t="n">
        <v>0.3169</v>
      </c>
      <c r="W292" s="61" t="n">
        <v>0.3598</v>
      </c>
      <c r="X292" s="61" t="n">
        <v>0.3607</v>
      </c>
      <c r="Y292" s="61" t="n">
        <v>0.4066</v>
      </c>
      <c r="Z292" s="61" t="n">
        <v>0.4538</v>
      </c>
      <c r="AA292" s="61" t="n">
        <v>0.4676</v>
      </c>
      <c r="AB292" s="61" t="n">
        <v>0.513</v>
      </c>
      <c r="AC292" s="61" t="n">
        <v>0.4853</v>
      </c>
      <c r="AD292" s="61" t="n">
        <v>0.5413</v>
      </c>
    </row>
    <row r="293" s="61" customFormat="true" ht="12.75" hidden="false" customHeight="true" outlineLevel="0" collapsed="false">
      <c r="A293" s="15" t="s">
        <v>256</v>
      </c>
      <c r="B293" s="61" t="n">
        <v>0.1032</v>
      </c>
      <c r="C293" s="61" t="n">
        <v>0.0741</v>
      </c>
      <c r="D293" s="61" t="n">
        <v>0.0692</v>
      </c>
      <c r="E293" s="61" t="n">
        <v>0.0784</v>
      </c>
      <c r="F293" s="61" t="n">
        <v>0.0807</v>
      </c>
      <c r="G293" s="61" t="n">
        <v>0.0995</v>
      </c>
      <c r="H293" s="61" t="n">
        <v>0.1278</v>
      </c>
      <c r="I293" s="61" t="n">
        <v>0.115</v>
      </c>
      <c r="J293" s="61" t="n">
        <v>0.1137</v>
      </c>
      <c r="K293" s="61" t="n">
        <v>0.1601</v>
      </c>
      <c r="L293" s="61" t="n">
        <v>0.171</v>
      </c>
      <c r="M293" s="61" t="n">
        <v>0.0968</v>
      </c>
      <c r="N293" s="61" t="n">
        <v>0.1178</v>
      </c>
      <c r="O293" s="61" t="n">
        <v>0.1442</v>
      </c>
      <c r="P293" s="61" t="n">
        <v>0.2085</v>
      </c>
      <c r="Q293" s="61" t="n">
        <v>0.2036</v>
      </c>
      <c r="R293" s="61" t="n">
        <v>0.2505</v>
      </c>
      <c r="S293" s="61" t="n">
        <v>0.2949</v>
      </c>
      <c r="T293" s="61" t="n">
        <v>0.2353</v>
      </c>
      <c r="U293" s="61" t="n">
        <v>0.2508</v>
      </c>
      <c r="V293" s="61" t="n">
        <v>0.3216</v>
      </c>
      <c r="W293" s="61" t="n">
        <v>0.2818</v>
      </c>
      <c r="X293" s="61" t="n">
        <v>0.3555</v>
      </c>
      <c r="Y293" s="61" t="n">
        <v>0.4117</v>
      </c>
      <c r="Z293" s="61" t="n">
        <v>0.4602</v>
      </c>
      <c r="AA293" s="61" t="n">
        <v>0.4411</v>
      </c>
      <c r="AB293" s="61" t="n">
        <v>0.471</v>
      </c>
      <c r="AC293" s="61" t="n">
        <v>0.4042</v>
      </c>
      <c r="AD293" s="61" t="n">
        <v>0.4478</v>
      </c>
    </row>
    <row r="294" s="61" customFormat="true" ht="12.75" hidden="false" customHeight="true" outlineLevel="0" collapsed="false">
      <c r="A294" s="15" t="s">
        <v>219</v>
      </c>
      <c r="B294" s="61" t="n">
        <v>0.1129</v>
      </c>
      <c r="C294" s="61" t="n">
        <v>0.1269</v>
      </c>
      <c r="D294" s="61" t="n">
        <v>0.0899</v>
      </c>
      <c r="E294" s="61" t="n">
        <v>0.0728</v>
      </c>
      <c r="F294" s="61" t="n">
        <v>0.0448</v>
      </c>
      <c r="G294" s="61" t="n">
        <v>0.0438</v>
      </c>
      <c r="H294" s="61" t="n">
        <v>0.0577</v>
      </c>
      <c r="I294" s="61" t="n">
        <v>0.0568</v>
      </c>
      <c r="J294" s="61" t="n">
        <v>0.0557</v>
      </c>
      <c r="K294" s="61" t="n">
        <v>0.0711</v>
      </c>
      <c r="L294" s="61" t="n">
        <v>0.1023</v>
      </c>
      <c r="M294" s="61" t="n">
        <v>0.0628</v>
      </c>
      <c r="N294" s="61" t="n">
        <v>0.0836</v>
      </c>
      <c r="O294" s="61" t="n">
        <v>0.1477</v>
      </c>
      <c r="P294" s="61" t="n">
        <v>0.1698</v>
      </c>
      <c r="Q294" s="61" t="n">
        <v>0.166</v>
      </c>
      <c r="R294" s="61" t="n">
        <v>0.1774</v>
      </c>
      <c r="S294" s="61" t="n">
        <v>0.2117</v>
      </c>
      <c r="T294" s="61" t="n">
        <v>0.196</v>
      </c>
      <c r="U294" s="61" t="n">
        <v>0.263</v>
      </c>
      <c r="V294" s="61" t="n">
        <v>0.2656</v>
      </c>
      <c r="W294" s="61" t="n">
        <v>0.2457</v>
      </c>
      <c r="X294" s="61" t="n">
        <v>0.3086</v>
      </c>
      <c r="Y294" s="61" t="n">
        <v>0.3471</v>
      </c>
      <c r="Z294" s="61" t="n">
        <v>0.4282</v>
      </c>
      <c r="AA294" s="61" t="n">
        <v>0.4239</v>
      </c>
      <c r="AB294" s="61" t="n">
        <v>0.4576</v>
      </c>
      <c r="AC294" s="61" t="n">
        <v>0.4016</v>
      </c>
      <c r="AD294" s="61" t="n">
        <v>0.4687</v>
      </c>
    </row>
    <row r="295" s="61" customFormat="true" ht="12.75" hidden="false" customHeight="true" outlineLevel="0" collapsed="false">
      <c r="A295" s="15" t="s">
        <v>220</v>
      </c>
      <c r="B295" s="61" t="n">
        <v>29.2886</v>
      </c>
      <c r="C295" s="61" t="n">
        <v>32.5307</v>
      </c>
      <c r="D295" s="61" t="n">
        <v>24.1911</v>
      </c>
      <c r="E295" s="61" t="n">
        <v>19.3945</v>
      </c>
      <c r="F295" s="61" t="n">
        <v>17.2181</v>
      </c>
      <c r="G295" s="61" t="n">
        <v>19.8139</v>
      </c>
      <c r="H295" s="61" t="n">
        <v>15.7363</v>
      </c>
      <c r="I295" s="61" t="n">
        <v>17.7069</v>
      </c>
      <c r="J295" s="61" t="n">
        <v>12.018</v>
      </c>
      <c r="K295" s="61" t="n">
        <v>10.1154</v>
      </c>
      <c r="L295" s="61" t="n">
        <v>9.4757</v>
      </c>
      <c r="M295" s="61" t="n">
        <v>3.9451</v>
      </c>
      <c r="N295" s="61" t="n">
        <v>5.4619</v>
      </c>
      <c r="O295" s="61" t="n">
        <v>5.2315</v>
      </c>
      <c r="P295" s="61" t="n">
        <v>4.9951</v>
      </c>
      <c r="Q295" s="61" t="n">
        <v>3.5775</v>
      </c>
      <c r="R295" s="61" t="n">
        <v>2.5055</v>
      </c>
      <c r="S295" s="61" t="n">
        <v>2.1726</v>
      </c>
      <c r="T295" s="61" t="n">
        <v>1.9774</v>
      </c>
      <c r="U295" s="61" t="n">
        <v>1.6815</v>
      </c>
      <c r="V295" s="61" t="n">
        <v>1.4564</v>
      </c>
      <c r="W295" s="61" t="n">
        <v>1.2822</v>
      </c>
      <c r="X295" s="61" t="n">
        <v>1.1453</v>
      </c>
      <c r="Y295" s="61" t="n">
        <v>1.1276</v>
      </c>
      <c r="Z295" s="61" t="n">
        <v>1.1276</v>
      </c>
      <c r="AA295" s="61" t="n">
        <v>1.0144</v>
      </c>
      <c r="AB295" s="61" t="n">
        <v>0.7351</v>
      </c>
      <c r="AC295" s="61" t="n">
        <v>0.6616</v>
      </c>
      <c r="AD295" s="61" t="n">
        <v>0.6474</v>
      </c>
    </row>
    <row r="296" s="61" customFormat="true" ht="12.75" hidden="false" customHeight="true" outlineLevel="0" collapsed="false">
      <c r="A296" s="15" t="s">
        <v>289</v>
      </c>
      <c r="B296" s="61" t="n">
        <v>0.9449</v>
      </c>
      <c r="C296" s="61" t="n">
        <v>0.9065</v>
      </c>
      <c r="D296" s="61" t="n">
        <v>0.664</v>
      </c>
      <c r="E296" s="61" t="n">
        <v>0.5602</v>
      </c>
      <c r="F296" s="61" t="n">
        <v>0.6348</v>
      </c>
      <c r="G296" s="61" t="n">
        <v>0.9059</v>
      </c>
      <c r="H296" s="61" t="n">
        <v>0.8891</v>
      </c>
      <c r="I296" s="61" t="n">
        <v>1.1242</v>
      </c>
      <c r="J296" s="61" t="n">
        <v>0.7469</v>
      </c>
      <c r="K296" s="61" t="n">
        <v>0.8129</v>
      </c>
      <c r="L296" s="61" t="n">
        <v>0.9872</v>
      </c>
      <c r="M296" s="61" t="n">
        <v>0.5438</v>
      </c>
      <c r="N296" s="61" t="n">
        <v>0.5933</v>
      </c>
      <c r="O296" s="61" t="n">
        <v>0.8273</v>
      </c>
      <c r="P296" s="61" t="n">
        <v>1.0496</v>
      </c>
      <c r="Q296" s="61" t="n">
        <v>0.943</v>
      </c>
      <c r="R296" s="61" t="n">
        <v>0.7456</v>
      </c>
      <c r="S296" s="61" t="n">
        <v>0.7017</v>
      </c>
      <c r="T296" s="61" t="n">
        <v>0.6713</v>
      </c>
      <c r="U296" s="61" t="n">
        <v>0.6101</v>
      </c>
      <c r="V296" s="61" t="n">
        <v>0.6273</v>
      </c>
      <c r="W296" s="61" t="n">
        <v>0.6381</v>
      </c>
      <c r="X296" s="61" t="n">
        <v>0.6191</v>
      </c>
      <c r="Y296" s="61" t="n">
        <v>0.5792</v>
      </c>
      <c r="Z296" s="61" t="n">
        <v>0.5406</v>
      </c>
      <c r="AA296" s="61" t="n">
        <v>0.5417</v>
      </c>
      <c r="AB296" s="61" t="n">
        <v>0.4277</v>
      </c>
      <c r="AC296" s="61" t="n">
        <v>0.5245</v>
      </c>
      <c r="AD296" s="61" t="n">
        <v>0.5106</v>
      </c>
    </row>
    <row r="297" s="61" customFormat="true" ht="12.75" hidden="false" customHeight="true" outlineLevel="0" collapsed="false">
      <c r="A297" s="15" t="s">
        <v>290</v>
      </c>
      <c r="B297" s="61" t="n">
        <v>0.2251</v>
      </c>
      <c r="C297" s="61" t="n">
        <v>0.1908</v>
      </c>
      <c r="D297" s="61" t="n">
        <v>0.1414</v>
      </c>
      <c r="E297" s="61" t="n">
        <v>0.1288</v>
      </c>
      <c r="F297" s="61" t="n">
        <v>0.1558</v>
      </c>
      <c r="G297" s="61" t="n">
        <v>0.2214</v>
      </c>
      <c r="H297" s="61" t="n">
        <v>0.2114</v>
      </c>
      <c r="I297" s="61" t="n">
        <v>0.2517</v>
      </c>
      <c r="J297" s="61" t="n">
        <v>0.2353</v>
      </c>
      <c r="K297" s="61" t="n">
        <v>0.2224</v>
      </c>
      <c r="L297" s="61" t="n">
        <v>0.3315</v>
      </c>
      <c r="M297" s="61" t="n">
        <v>0.2243</v>
      </c>
      <c r="N297" s="61" t="n">
        <v>0.2148</v>
      </c>
      <c r="O297" s="61" t="n">
        <v>0.3363</v>
      </c>
      <c r="P297" s="61" t="n">
        <v>0.4211</v>
      </c>
      <c r="Q297" s="61" t="n">
        <v>0.3859</v>
      </c>
      <c r="R297" s="61" t="n">
        <v>0.3484</v>
      </c>
      <c r="S297" s="61" t="n">
        <v>0.3845</v>
      </c>
      <c r="T297" s="61" t="n">
        <v>0.3807</v>
      </c>
      <c r="U297" s="61" t="n">
        <v>0.3487</v>
      </c>
      <c r="V297" s="61" t="n">
        <v>0.391</v>
      </c>
      <c r="W297" s="61" t="n">
        <v>0.4609</v>
      </c>
      <c r="X297" s="61" t="n">
        <v>0.4444</v>
      </c>
      <c r="Y297" s="61" t="n">
        <v>0.4681</v>
      </c>
      <c r="Z297" s="61" t="n">
        <v>0.422</v>
      </c>
      <c r="AA297" s="61" t="n">
        <v>0.4994</v>
      </c>
      <c r="AB297" s="61" t="n">
        <v>0.3517</v>
      </c>
      <c r="AC297" s="61" t="n">
        <v>0.4295</v>
      </c>
      <c r="AD297" s="61" t="n">
        <v>0.453</v>
      </c>
    </row>
    <row r="298" s="61" customFormat="true" ht="12.75" hidden="false" customHeight="true" outlineLevel="0" collapsed="false">
      <c r="A298" s="15" t="s">
        <v>223</v>
      </c>
      <c r="B298" s="61" t="n">
        <v>0.2694</v>
      </c>
      <c r="C298" s="61" t="n">
        <v>0.2481</v>
      </c>
      <c r="D298" s="61" t="n">
        <v>0.2076</v>
      </c>
      <c r="E298" s="61" t="n">
        <v>0.1961</v>
      </c>
      <c r="F298" s="61" t="n">
        <v>0.2064</v>
      </c>
      <c r="G298" s="61" t="n">
        <v>0.2531</v>
      </c>
      <c r="H298" s="61" t="n">
        <v>0.2404</v>
      </c>
      <c r="I298" s="61" t="n">
        <v>0.282</v>
      </c>
      <c r="J298" s="61" t="n">
        <v>0.2793</v>
      </c>
      <c r="K298" s="61" t="n">
        <v>0.2788</v>
      </c>
      <c r="L298" s="61" t="n">
        <v>0.3508</v>
      </c>
      <c r="M298" s="61" t="n">
        <v>0.2554</v>
      </c>
      <c r="N298" s="61" t="n">
        <v>0.2519</v>
      </c>
      <c r="O298" s="61" t="n">
        <v>0.358</v>
      </c>
      <c r="P298" s="61" t="n">
        <v>0.4347</v>
      </c>
      <c r="Q298" s="61" t="n">
        <v>0.4441</v>
      </c>
      <c r="R298" s="61" t="n">
        <v>0.3828</v>
      </c>
      <c r="S298" s="61" t="n">
        <v>0.4249</v>
      </c>
      <c r="T298" s="61" t="n">
        <v>0.4294</v>
      </c>
      <c r="U298" s="61" t="n">
        <v>0.402</v>
      </c>
      <c r="V298" s="61" t="n">
        <v>0.5089</v>
      </c>
      <c r="W298" s="61" t="n">
        <v>0.511</v>
      </c>
      <c r="X298" s="61" t="n">
        <v>0.492</v>
      </c>
      <c r="Y298" s="61" t="n">
        <v>0.5127</v>
      </c>
      <c r="Z298" s="61" t="n">
        <v>0.5313</v>
      </c>
      <c r="AA298" s="61" t="n">
        <v>0.5113</v>
      </c>
      <c r="AB298" s="61" t="n">
        <v>0.4933</v>
      </c>
      <c r="AC298" s="61" t="n">
        <v>0.5822</v>
      </c>
      <c r="AD298" s="61" t="n">
        <v>0.5778</v>
      </c>
    </row>
    <row r="299" s="61" customFormat="true" ht="12.75" hidden="false" customHeight="true" outlineLevel="0" collapsed="false">
      <c r="A299" s="15" t="s">
        <v>224</v>
      </c>
      <c r="B299" s="61" t="n">
        <v>0.1793</v>
      </c>
      <c r="C299" s="61" t="n">
        <v>0.1715</v>
      </c>
      <c r="D299" s="61" t="n">
        <v>0.1353</v>
      </c>
      <c r="E299" s="61" t="n">
        <v>0.129</v>
      </c>
      <c r="F299" s="61" t="n">
        <v>0.1722</v>
      </c>
      <c r="G299" s="61" t="n">
        <v>0.2494</v>
      </c>
      <c r="H299" s="61" t="n">
        <v>0.2045</v>
      </c>
      <c r="I299" s="61" t="n">
        <v>0.24</v>
      </c>
      <c r="J299" s="61" t="n">
        <v>0.1425</v>
      </c>
      <c r="K299" s="61" t="n">
        <v>0.1719</v>
      </c>
      <c r="L299" s="61" t="n">
        <v>0.3283</v>
      </c>
      <c r="M299" s="61" t="n">
        <v>0.145</v>
      </c>
      <c r="N299" s="61" t="n">
        <v>0.2694</v>
      </c>
      <c r="O299" s="61" t="n">
        <v>0.4409</v>
      </c>
      <c r="P299" s="61" t="n">
        <v>0.5377</v>
      </c>
      <c r="Q299" s="61" t="n">
        <v>0.4559</v>
      </c>
      <c r="R299" s="61" t="n">
        <v>0.3702</v>
      </c>
      <c r="S299" s="61" t="n">
        <v>0.435</v>
      </c>
      <c r="T299" s="61" t="n">
        <v>0.477</v>
      </c>
      <c r="U299" s="61" t="n">
        <v>0.3654</v>
      </c>
      <c r="V299" s="61" t="n">
        <v>0.5307</v>
      </c>
      <c r="W299" s="61" t="n">
        <v>0.4062</v>
      </c>
      <c r="X299" s="61" t="n">
        <v>0.4114</v>
      </c>
      <c r="Y299" s="61" t="n">
        <v>0.4033</v>
      </c>
      <c r="Z299" s="61" t="n">
        <v>0.379</v>
      </c>
      <c r="AA299" s="61" t="n">
        <v>0.4195</v>
      </c>
      <c r="AB299" s="61" t="n">
        <v>0.4219</v>
      </c>
      <c r="AC299" s="61" t="n">
        <v>0.5964</v>
      </c>
      <c r="AD299" s="61" t="n">
        <v>0.6589</v>
      </c>
    </row>
    <row r="300" s="61" customFormat="true" ht="12.75" hidden="false" customHeight="true" outlineLevel="0" collapsed="false">
      <c r="A300" s="15" t="s">
        <v>225</v>
      </c>
      <c r="B300" s="61" t="n">
        <v>0.2563</v>
      </c>
      <c r="C300" s="61" t="n">
        <v>0.2198</v>
      </c>
      <c r="D300" s="61" t="n">
        <v>0.1329</v>
      </c>
      <c r="E300" s="61" t="n">
        <v>0.1293</v>
      </c>
      <c r="F300" s="61" t="n">
        <v>0.1545</v>
      </c>
      <c r="G300" s="61" t="n">
        <v>0.2502</v>
      </c>
      <c r="H300" s="61" t="n">
        <v>0.2559</v>
      </c>
      <c r="I300" s="61" t="n">
        <v>0.3249</v>
      </c>
      <c r="J300" s="61" t="n">
        <v>0.3042</v>
      </c>
      <c r="K300" s="61" t="n">
        <v>0.3198</v>
      </c>
      <c r="L300" s="61" t="n">
        <v>0.3779</v>
      </c>
      <c r="M300" s="61" t="n">
        <v>0.2305</v>
      </c>
      <c r="N300" s="61" t="n">
        <v>0.3215</v>
      </c>
      <c r="O300" s="61" t="n">
        <v>0.3363</v>
      </c>
      <c r="P300" s="61" t="n">
        <v>0.4654</v>
      </c>
      <c r="Q300" s="61" t="n">
        <v>0.5035</v>
      </c>
      <c r="R300" s="61" t="n">
        <v>0.454</v>
      </c>
      <c r="S300" s="61" t="n">
        <v>0.4455</v>
      </c>
      <c r="T300" s="61" t="n">
        <v>0.4452</v>
      </c>
      <c r="U300" s="61" t="n">
        <v>0.515</v>
      </c>
      <c r="V300" s="61" t="n">
        <v>0.4361</v>
      </c>
      <c r="W300" s="61" t="n">
        <v>0.4123</v>
      </c>
      <c r="X300" s="61" t="n">
        <v>0.4519</v>
      </c>
      <c r="Y300" s="61" t="n">
        <v>0.495</v>
      </c>
      <c r="Z300" s="61" t="n">
        <v>0.5212</v>
      </c>
      <c r="AA300" s="61" t="n">
        <v>0.4786</v>
      </c>
      <c r="AB300" s="61" t="n">
        <v>0.4617</v>
      </c>
      <c r="AC300" s="61" t="n">
        <v>0.4774</v>
      </c>
      <c r="AD300" s="61" t="n">
        <v>0.5131</v>
      </c>
    </row>
    <row r="301" s="61" customFormat="true" ht="12.75" hidden="false" customHeight="true" outlineLevel="0" collapsed="false">
      <c r="A301" s="15" t="s">
        <v>226</v>
      </c>
      <c r="B301" s="61" t="n">
        <v>0.1176</v>
      </c>
      <c r="C301" s="61" t="n">
        <v>0.1134</v>
      </c>
      <c r="D301" s="61" t="n">
        <v>0.0988</v>
      </c>
      <c r="E301" s="61" t="n">
        <v>0.0972</v>
      </c>
      <c r="F301" s="61" t="n">
        <v>0.0875</v>
      </c>
      <c r="G301" s="61" t="n">
        <v>0.0915</v>
      </c>
      <c r="H301" s="61" t="n">
        <v>0.1015</v>
      </c>
      <c r="I301" s="61" t="n">
        <v>0.1079</v>
      </c>
      <c r="J301" s="61" t="n">
        <v>0.1072</v>
      </c>
      <c r="K301" s="61" t="n">
        <v>0.1388</v>
      </c>
      <c r="L301" s="61" t="n">
        <v>0.1607</v>
      </c>
      <c r="M301" s="61" t="n">
        <v>0.0947</v>
      </c>
      <c r="N301" s="61" t="n">
        <v>0.1128</v>
      </c>
      <c r="O301" s="61" t="n">
        <v>0.1587</v>
      </c>
      <c r="P301" s="61" t="n">
        <v>0.189</v>
      </c>
      <c r="Q301" s="61" t="n">
        <v>0.214</v>
      </c>
      <c r="R301" s="61" t="n">
        <v>0.2592</v>
      </c>
      <c r="S301" s="61" t="n">
        <v>0.2727</v>
      </c>
      <c r="T301" s="61" t="n">
        <v>0.2029</v>
      </c>
      <c r="U301" s="61" t="n">
        <v>0.3095</v>
      </c>
      <c r="V301" s="61" t="n">
        <v>0.349</v>
      </c>
      <c r="W301" s="61" t="n">
        <v>0.3128</v>
      </c>
      <c r="X301" s="61" t="n">
        <v>0.4118</v>
      </c>
      <c r="Y301" s="61" t="n">
        <v>0.423</v>
      </c>
      <c r="Z301" s="61" t="n">
        <v>0.4827</v>
      </c>
      <c r="AA301" s="61" t="n">
        <v>0.4631</v>
      </c>
      <c r="AB301" s="61" t="n">
        <v>0.5042</v>
      </c>
      <c r="AC301" s="61" t="n">
        <v>0.4705</v>
      </c>
      <c r="AD301" s="61" t="n">
        <v>0.4453</v>
      </c>
    </row>
    <row r="302" s="61" customFormat="true" ht="12.75" hidden="false" customHeight="true" outlineLevel="0" collapsed="false">
      <c r="A302" s="15" t="s">
        <v>227</v>
      </c>
      <c r="B302" s="61" t="n">
        <v>0.0926</v>
      </c>
      <c r="C302" s="61" t="n">
        <v>0.1247</v>
      </c>
      <c r="D302" s="61" t="n">
        <v>0.0583</v>
      </c>
      <c r="E302" s="61" t="n">
        <v>0.032</v>
      </c>
      <c r="F302" s="61" t="n">
        <v>0.039</v>
      </c>
      <c r="G302" s="61" t="n">
        <v>0.0562</v>
      </c>
      <c r="H302" s="61" t="n">
        <v>0.0462</v>
      </c>
      <c r="I302" s="61" t="n">
        <v>0.0578</v>
      </c>
      <c r="J302" s="61" t="n">
        <v>0.0462</v>
      </c>
      <c r="K302" s="61" t="n">
        <v>0.0882</v>
      </c>
      <c r="L302" s="61" t="n">
        <v>0.0948</v>
      </c>
      <c r="M302" s="61" t="n">
        <v>0.056</v>
      </c>
      <c r="N302" s="61" t="n">
        <v>0.0384</v>
      </c>
      <c r="O302" s="61" t="n">
        <v>0.0767</v>
      </c>
      <c r="P302" s="61" t="n">
        <v>0.0919</v>
      </c>
      <c r="Q302" s="61" t="n">
        <v>0.2028</v>
      </c>
      <c r="R302" s="61" t="n">
        <v>0.2211</v>
      </c>
      <c r="S302" s="61" t="n">
        <v>0.226</v>
      </c>
      <c r="T302" s="61" t="n">
        <v>0.2475</v>
      </c>
      <c r="U302" s="61" t="n">
        <v>0.4692</v>
      </c>
      <c r="V302" s="61" t="n">
        <v>0.2225</v>
      </c>
      <c r="W302" s="61" t="n">
        <v>0.2342</v>
      </c>
      <c r="X302" s="61" t="n">
        <v>0.4636</v>
      </c>
      <c r="Y302" s="61" t="n">
        <v>0.4708</v>
      </c>
      <c r="Z302" s="61" t="n">
        <v>0.4667</v>
      </c>
      <c r="AA302" s="61" t="n">
        <v>0.4455</v>
      </c>
      <c r="AB302" s="61" t="n">
        <v>0.4884</v>
      </c>
      <c r="AC302" s="61" t="n">
        <v>0.5549</v>
      </c>
      <c r="AD302" s="61" t="n">
        <v>0.6517</v>
      </c>
    </row>
    <row r="303" customFormat="false" ht="12.75" hidden="false" customHeight="true" outlineLevel="0" collapsed="false">
      <c r="A303" s="62"/>
    </row>
    <row r="304" s="37" customFormat="true" ht="12.75" hidden="false" customHeight="true" outlineLevel="0" collapsed="false">
      <c r="A304" s="38" t="s">
        <v>277</v>
      </c>
    </row>
    <row r="305" s="61" customFormat="true" ht="12.75" hidden="false" customHeight="true" outlineLevel="0" collapsed="false">
      <c r="A305" s="15" t="s">
        <v>216</v>
      </c>
      <c r="B305" s="61" t="n">
        <v>0.961</v>
      </c>
      <c r="C305" s="61" t="n">
        <v>1.0204</v>
      </c>
      <c r="D305" s="61" t="n">
        <v>1.1699</v>
      </c>
      <c r="E305" s="61" t="n">
        <v>1.038</v>
      </c>
      <c r="F305" s="61" t="n">
        <v>1.0852</v>
      </c>
      <c r="G305" s="61" t="n">
        <v>1.0997</v>
      </c>
      <c r="H305" s="61" t="n">
        <v>1.248</v>
      </c>
      <c r="I305" s="61" t="n">
        <v>1.0092</v>
      </c>
      <c r="J305" s="61" t="n">
        <v>1.046</v>
      </c>
      <c r="K305" s="61" t="n">
        <v>0.5604</v>
      </c>
      <c r="L305" s="61" t="n">
        <v>0.3818</v>
      </c>
      <c r="M305" s="61" t="n">
        <v>0.2982</v>
      </c>
      <c r="N305" s="61" t="n">
        <v>0.4807</v>
      </c>
      <c r="O305" s="61" t="n">
        <v>0.4134</v>
      </c>
      <c r="P305" s="61" t="n">
        <v>0.491</v>
      </c>
      <c r="Q305" s="61" t="n">
        <v>0.4851</v>
      </c>
      <c r="R305" s="61" t="n">
        <v>0.576</v>
      </c>
      <c r="S305" s="61" t="n">
        <v>0.6</v>
      </c>
      <c r="T305" s="61" t="n">
        <v>0.4795</v>
      </c>
      <c r="U305" s="61" t="n">
        <v>0.4056</v>
      </c>
      <c r="V305" s="61" t="n">
        <v>0.4389</v>
      </c>
      <c r="W305" s="61" t="n">
        <v>0.4436</v>
      </c>
      <c r="X305" s="61" t="n">
        <v>0.2466</v>
      </c>
      <c r="Y305" s="61" t="n">
        <v>0.2515</v>
      </c>
      <c r="Z305" s="61" t="n">
        <v>0.2816</v>
      </c>
      <c r="AA305" s="61" t="n">
        <v>0.2303</v>
      </c>
      <c r="AB305" s="61" t="n">
        <v>0.4418</v>
      </c>
      <c r="AC305" s="61" t="n">
        <v>0.2983</v>
      </c>
      <c r="AD305" s="61" t="n">
        <v>0.2772</v>
      </c>
    </row>
    <row r="306" s="61" customFormat="true" ht="12.75" hidden="false" customHeight="true" outlineLevel="0" collapsed="false">
      <c r="A306" s="15" t="s">
        <v>217</v>
      </c>
      <c r="B306" s="61" t="n">
        <v>0.0378</v>
      </c>
      <c r="C306" s="61" t="n">
        <v>0.0415</v>
      </c>
      <c r="D306" s="61" t="n">
        <v>0.0428</v>
      </c>
      <c r="E306" s="61" t="n">
        <v>0.0504</v>
      </c>
      <c r="F306" s="61" t="n">
        <v>0.0559</v>
      </c>
      <c r="G306" s="61" t="n">
        <v>0.081</v>
      </c>
      <c r="H306" s="61" t="n">
        <v>0.07</v>
      </c>
      <c r="I306" s="61" t="n">
        <v>0.0672</v>
      </c>
      <c r="J306" s="61" t="n">
        <v>0.0885</v>
      </c>
      <c r="K306" s="61" t="n">
        <v>0.0808</v>
      </c>
      <c r="L306" s="61" t="n">
        <v>0.0706</v>
      </c>
      <c r="M306" s="61" t="n">
        <v>0.0303</v>
      </c>
      <c r="N306" s="61" t="n">
        <v>0.0596</v>
      </c>
      <c r="O306" s="61" t="n">
        <v>0.0986</v>
      </c>
      <c r="P306" s="61" t="n">
        <v>0.0758</v>
      </c>
      <c r="Q306" s="61" t="n">
        <v>0.0668</v>
      </c>
      <c r="R306" s="61" t="n">
        <v>0.0898</v>
      </c>
      <c r="S306" s="61" t="n">
        <v>0.1081</v>
      </c>
      <c r="T306" s="61" t="n">
        <v>0.0745</v>
      </c>
      <c r="U306" s="61" t="n">
        <v>0.1053</v>
      </c>
      <c r="V306" s="61" t="n">
        <v>0.1397</v>
      </c>
      <c r="W306" s="61" t="n">
        <v>0.1649</v>
      </c>
      <c r="X306" s="61" t="n">
        <v>0.0851</v>
      </c>
      <c r="Y306" s="61" t="n">
        <v>0.0943</v>
      </c>
      <c r="Z306" s="61" t="n">
        <v>0.1151</v>
      </c>
      <c r="AA306" s="61" t="n">
        <v>0.0999</v>
      </c>
      <c r="AB306" s="61" t="n">
        <v>0.213</v>
      </c>
      <c r="AC306" s="61" t="n">
        <v>0.133</v>
      </c>
      <c r="AD306" s="61" t="n">
        <v>0.1282</v>
      </c>
    </row>
    <row r="307" s="61" customFormat="true" ht="12.75" hidden="false" customHeight="true" outlineLevel="0" collapsed="false">
      <c r="A307" s="15" t="s">
        <v>256</v>
      </c>
      <c r="B307" s="61" t="n">
        <v>0.0592</v>
      </c>
      <c r="C307" s="61" t="n">
        <v>0.0481</v>
      </c>
      <c r="D307" s="61" t="n">
        <v>0.0314</v>
      </c>
      <c r="E307" s="61" t="n">
        <v>0.0162</v>
      </c>
      <c r="F307" s="61" t="n">
        <v>0.0313</v>
      </c>
      <c r="G307" s="61" t="n">
        <v>0.0655</v>
      </c>
      <c r="H307" s="61" t="n">
        <v>0.0902</v>
      </c>
      <c r="I307" s="61" t="n">
        <v>0.1382</v>
      </c>
      <c r="J307" s="61" t="n">
        <v>0.0586</v>
      </c>
      <c r="K307" s="61" t="n">
        <v>0.0428</v>
      </c>
      <c r="L307" s="61" t="n">
        <v>0.0327</v>
      </c>
      <c r="M307" s="61" t="n">
        <v>0.0244</v>
      </c>
      <c r="N307" s="61" t="n">
        <v>0.0537</v>
      </c>
      <c r="O307" s="61" t="n">
        <v>0.048</v>
      </c>
      <c r="P307" s="61" t="n">
        <v>0.1034</v>
      </c>
      <c r="Q307" s="61" t="n">
        <v>0.0907</v>
      </c>
      <c r="R307" s="61" t="n">
        <v>0.0595</v>
      </c>
      <c r="S307" s="61" t="n">
        <v>0.0534</v>
      </c>
      <c r="T307" s="61" t="n">
        <v>0.0452</v>
      </c>
      <c r="U307" s="61" t="n">
        <v>0.0387</v>
      </c>
      <c r="V307" s="61" t="n">
        <v>0.1014</v>
      </c>
      <c r="W307" s="61" t="n">
        <v>0.074</v>
      </c>
      <c r="X307" s="61" t="n">
        <v>0.0524</v>
      </c>
      <c r="Y307" s="61" t="n">
        <v>0.0459</v>
      </c>
      <c r="Z307" s="61" t="n">
        <v>0.0338</v>
      </c>
      <c r="AA307" s="61" t="n">
        <v>0.042</v>
      </c>
      <c r="AB307" s="61" t="n">
        <v>0.0892</v>
      </c>
      <c r="AC307" s="61" t="n">
        <v>0.082</v>
      </c>
      <c r="AD307" s="61" t="n">
        <v>0.0572</v>
      </c>
    </row>
    <row r="308" s="61" customFormat="true" ht="12.75" hidden="false" customHeight="true" outlineLevel="0" collapsed="false">
      <c r="A308" s="15" t="s">
        <v>219</v>
      </c>
      <c r="B308" s="61" t="n">
        <v>0.0355</v>
      </c>
      <c r="C308" s="61" t="n">
        <v>0.0554</v>
      </c>
      <c r="D308" s="61" t="n">
        <v>0.0514</v>
      </c>
      <c r="E308" s="61" t="n">
        <v>0.0365</v>
      </c>
      <c r="F308" s="61" t="n">
        <v>0.0111</v>
      </c>
      <c r="G308" s="61" t="n">
        <v>0.0038</v>
      </c>
      <c r="H308" s="61" t="n">
        <v>0.0125</v>
      </c>
      <c r="I308" s="61" t="n">
        <v>0.0087</v>
      </c>
      <c r="J308" s="61" t="n">
        <v>0.0021</v>
      </c>
      <c r="K308" s="61" t="n">
        <v>0.0007</v>
      </c>
      <c r="L308" s="61" t="n">
        <v>0.0005</v>
      </c>
      <c r="M308" s="61" t="n">
        <v>0.0163</v>
      </c>
      <c r="N308" s="61" t="n">
        <v>0.0268</v>
      </c>
      <c r="O308" s="61" t="n">
        <v>0.0359</v>
      </c>
      <c r="P308" s="61" t="n">
        <v>0.0267</v>
      </c>
      <c r="Q308" s="61" t="n">
        <v>0.0152</v>
      </c>
      <c r="R308" s="61" t="n">
        <v>0.0037</v>
      </c>
      <c r="S308" s="61" t="n">
        <v>0.0134</v>
      </c>
      <c r="T308" s="61" t="n">
        <v>0.0134</v>
      </c>
      <c r="U308" s="61" t="n">
        <v>0.0394</v>
      </c>
      <c r="V308" s="61" t="n">
        <v>0.0437</v>
      </c>
      <c r="W308" s="61" t="n">
        <v>0.0419</v>
      </c>
      <c r="X308" s="61" t="n">
        <v>0.0139</v>
      </c>
      <c r="Y308" s="61" t="n">
        <v>0.0241</v>
      </c>
      <c r="Z308" s="61" t="n">
        <v>0.0533</v>
      </c>
      <c r="AA308" s="61" t="n">
        <v>0.0382</v>
      </c>
      <c r="AB308" s="61" t="n">
        <v>0.0741</v>
      </c>
      <c r="AC308" s="61" t="n">
        <v>0.0389</v>
      </c>
      <c r="AD308" s="61" t="n">
        <v>0.046</v>
      </c>
    </row>
    <row r="309" s="61" customFormat="true" ht="12.75" hidden="false" customHeight="true" outlineLevel="0" collapsed="false">
      <c r="A309" s="15" t="s">
        <v>220</v>
      </c>
      <c r="B309" s="61" t="n">
        <v>16.8827</v>
      </c>
      <c r="C309" s="61" t="n">
        <v>17.4679</v>
      </c>
      <c r="D309" s="61" t="n">
        <v>15.4942</v>
      </c>
      <c r="E309" s="61" t="n">
        <v>15.1107</v>
      </c>
      <c r="F309" s="61" t="n">
        <v>14.4759</v>
      </c>
      <c r="G309" s="61" t="n">
        <v>14.9894</v>
      </c>
      <c r="H309" s="61" t="n">
        <v>14.0686</v>
      </c>
      <c r="I309" s="61" t="n">
        <v>11.3107</v>
      </c>
      <c r="J309" s="61" t="n">
        <v>7.3487</v>
      </c>
      <c r="K309" s="61" t="n">
        <v>5.6105</v>
      </c>
      <c r="L309" s="61" t="n">
        <v>3.9905</v>
      </c>
      <c r="M309" s="61" t="n">
        <v>1.9296</v>
      </c>
      <c r="N309" s="61" t="n">
        <v>3.3251</v>
      </c>
      <c r="O309" s="61" t="n">
        <v>2.9469</v>
      </c>
      <c r="P309" s="61" t="n">
        <v>2.9829</v>
      </c>
      <c r="Q309" s="61" t="n">
        <v>1.7229</v>
      </c>
      <c r="R309" s="61" t="n">
        <v>1.6494</v>
      </c>
      <c r="S309" s="61" t="n">
        <v>1.6588</v>
      </c>
      <c r="T309" s="61" t="n">
        <v>1.1598</v>
      </c>
      <c r="U309" s="61" t="n">
        <v>0.7651</v>
      </c>
      <c r="V309" s="61" t="n">
        <v>0.8916</v>
      </c>
      <c r="W309" s="61" t="n">
        <v>0.7062</v>
      </c>
      <c r="X309" s="61" t="n">
        <v>0.3563</v>
      </c>
      <c r="Y309" s="61" t="n">
        <v>0.3295</v>
      </c>
      <c r="Z309" s="61" t="n">
        <v>0.3585</v>
      </c>
      <c r="AA309" s="61" t="n">
        <v>0.3006</v>
      </c>
      <c r="AB309" s="61" t="n">
        <v>0.5718</v>
      </c>
      <c r="AC309" s="61" t="n">
        <v>0.3449</v>
      </c>
      <c r="AD309" s="61" t="n">
        <v>0.2822</v>
      </c>
    </row>
    <row r="310" s="61" customFormat="true" ht="12.75" hidden="false" customHeight="true" outlineLevel="0" collapsed="false">
      <c r="A310" s="15" t="s">
        <v>289</v>
      </c>
      <c r="B310" s="61" t="n">
        <v>0.3931</v>
      </c>
      <c r="C310" s="61" t="n">
        <v>0.3758</v>
      </c>
      <c r="D310" s="61" t="n">
        <v>0.331</v>
      </c>
      <c r="E310" s="61" t="n">
        <v>0.269</v>
      </c>
      <c r="F310" s="61" t="n">
        <v>0.3483</v>
      </c>
      <c r="G310" s="61" t="n">
        <v>0.5204</v>
      </c>
      <c r="H310" s="61" t="n">
        <v>0.5989</v>
      </c>
      <c r="I310" s="61" t="n">
        <v>0.6313</v>
      </c>
      <c r="J310" s="61" t="n">
        <v>0.3378</v>
      </c>
      <c r="K310" s="61" t="n">
        <v>0.328</v>
      </c>
      <c r="L310" s="61" t="n">
        <v>0.3058</v>
      </c>
      <c r="M310" s="61" t="n">
        <v>0.2119</v>
      </c>
      <c r="N310" s="61" t="n">
        <v>0.263</v>
      </c>
      <c r="O310" s="61" t="n">
        <v>0.3343</v>
      </c>
      <c r="P310" s="61" t="n">
        <v>0.4775</v>
      </c>
      <c r="Q310" s="61" t="n">
        <v>0.3478</v>
      </c>
      <c r="R310" s="61" t="n">
        <v>0.3545</v>
      </c>
      <c r="S310" s="61" t="n">
        <v>0.3645</v>
      </c>
      <c r="T310" s="61" t="n">
        <v>0.2806</v>
      </c>
      <c r="U310" s="61" t="n">
        <v>0.1847</v>
      </c>
      <c r="V310" s="61" t="n">
        <v>0.2576</v>
      </c>
      <c r="W310" s="61" t="n">
        <v>0.2572</v>
      </c>
      <c r="X310" s="61" t="n">
        <v>0.133</v>
      </c>
      <c r="Y310" s="61" t="n">
        <v>0.1137</v>
      </c>
      <c r="Z310" s="61" t="n">
        <v>0.1027</v>
      </c>
      <c r="AA310" s="61" t="n">
        <v>0.0906</v>
      </c>
      <c r="AB310" s="61" t="n">
        <v>0.1639</v>
      </c>
      <c r="AC310" s="61" t="n">
        <v>0.1884</v>
      </c>
      <c r="AD310" s="61" t="n">
        <v>0.1532</v>
      </c>
    </row>
    <row r="311" s="61" customFormat="true" ht="12.75" hidden="false" customHeight="true" outlineLevel="0" collapsed="false">
      <c r="A311" s="15" t="s">
        <v>290</v>
      </c>
      <c r="B311" s="61" t="n">
        <v>0.0924</v>
      </c>
      <c r="C311" s="61" t="n">
        <v>0.0741</v>
      </c>
      <c r="D311" s="61" t="n">
        <v>0.0677</v>
      </c>
      <c r="E311" s="61" t="n">
        <v>0.057</v>
      </c>
      <c r="F311" s="61" t="n">
        <v>0.0814</v>
      </c>
      <c r="G311" s="61" t="n">
        <v>0.1193</v>
      </c>
      <c r="H311" s="61" t="n">
        <v>0.127</v>
      </c>
      <c r="I311" s="61" t="n">
        <v>0.1214</v>
      </c>
      <c r="J311" s="61" t="n">
        <v>0.0981</v>
      </c>
      <c r="K311" s="61" t="n">
        <v>0.0684</v>
      </c>
      <c r="L311" s="61" t="n">
        <v>0.09</v>
      </c>
      <c r="M311" s="61" t="n">
        <v>0.0893</v>
      </c>
      <c r="N311" s="61" t="n">
        <v>0.0904</v>
      </c>
      <c r="O311" s="61" t="n">
        <v>0.1295</v>
      </c>
      <c r="P311" s="61" t="n">
        <v>0.1752</v>
      </c>
      <c r="Q311" s="61" t="n">
        <v>0.1237</v>
      </c>
      <c r="R311" s="61" t="n">
        <v>0.1353</v>
      </c>
      <c r="S311" s="61" t="n">
        <v>0.1781</v>
      </c>
      <c r="T311" s="61" t="n">
        <v>0.1447</v>
      </c>
      <c r="U311" s="61" t="n">
        <v>0.0856</v>
      </c>
      <c r="V311" s="61" t="n">
        <v>0.1372</v>
      </c>
      <c r="W311" s="61" t="n">
        <v>0.1777</v>
      </c>
      <c r="X311" s="61" t="n">
        <v>0.0833</v>
      </c>
      <c r="Y311" s="61" t="n">
        <v>0.0858</v>
      </c>
      <c r="Z311" s="61" t="n">
        <v>0.0676</v>
      </c>
      <c r="AA311" s="61" t="n">
        <v>0.086</v>
      </c>
      <c r="AB311" s="61" t="n">
        <v>0.116</v>
      </c>
      <c r="AC311" s="61" t="n">
        <v>0.1359</v>
      </c>
      <c r="AD311" s="61" t="n">
        <v>0.1219</v>
      </c>
    </row>
    <row r="312" s="61" customFormat="true" ht="12.75" hidden="false" customHeight="true" outlineLevel="0" collapsed="false">
      <c r="A312" s="15" t="s">
        <v>223</v>
      </c>
      <c r="B312" s="61" t="n">
        <v>0.1058</v>
      </c>
      <c r="C312" s="61" t="n">
        <v>0.0915</v>
      </c>
      <c r="D312" s="61" t="n">
        <v>0.0966</v>
      </c>
      <c r="E312" s="61" t="n">
        <v>0.0961</v>
      </c>
      <c r="F312" s="61" t="n">
        <v>0.1119</v>
      </c>
      <c r="G312" s="61" t="n">
        <v>0.1372</v>
      </c>
      <c r="H312" s="61" t="n">
        <v>0.1474</v>
      </c>
      <c r="I312" s="61" t="n">
        <v>0.1317</v>
      </c>
      <c r="J312" s="61" t="n">
        <v>0.116</v>
      </c>
      <c r="K312" s="61" t="n">
        <v>0.0934</v>
      </c>
      <c r="L312" s="61" t="n">
        <v>0.0879</v>
      </c>
      <c r="M312" s="61" t="n">
        <v>0.0974</v>
      </c>
      <c r="N312" s="61" t="n">
        <v>0.1004</v>
      </c>
      <c r="O312" s="61" t="n">
        <v>0.1306</v>
      </c>
      <c r="P312" s="61" t="n">
        <v>0.166</v>
      </c>
      <c r="Q312" s="61" t="n">
        <v>0.1394</v>
      </c>
      <c r="R312" s="61" t="n">
        <v>0.1443</v>
      </c>
      <c r="S312" s="61" t="n">
        <v>0.192</v>
      </c>
      <c r="T312" s="61" t="n">
        <v>0.158</v>
      </c>
      <c r="U312" s="61" t="n">
        <v>0.1003</v>
      </c>
      <c r="V312" s="61" t="n">
        <v>0.2074</v>
      </c>
      <c r="W312" s="61" t="n">
        <v>0.1986</v>
      </c>
      <c r="X312" s="61" t="n">
        <v>0.0958</v>
      </c>
      <c r="Y312" s="61" t="n">
        <v>0.0957</v>
      </c>
      <c r="Z312" s="61" t="n">
        <v>0.1064</v>
      </c>
      <c r="AA312" s="61" t="n">
        <v>0.0824</v>
      </c>
      <c r="AB312" s="61" t="n">
        <v>0.1437</v>
      </c>
      <c r="AC312" s="61" t="n">
        <v>0.152</v>
      </c>
      <c r="AD312" s="61" t="n">
        <v>0.1181</v>
      </c>
    </row>
    <row r="313" s="61" customFormat="true" ht="12.75" hidden="false" customHeight="true" outlineLevel="0" collapsed="false">
      <c r="A313" s="15" t="s">
        <v>224</v>
      </c>
      <c r="B313" s="61" t="n">
        <v>0.0645</v>
      </c>
      <c r="C313" s="61" t="n">
        <v>0.0613</v>
      </c>
      <c r="D313" s="61" t="n">
        <v>0.0596</v>
      </c>
      <c r="E313" s="61" t="n">
        <v>0.0505</v>
      </c>
      <c r="F313" s="61" t="n">
        <v>0.0884</v>
      </c>
      <c r="G313" s="61" t="n">
        <v>0.1464</v>
      </c>
      <c r="H313" s="61" t="n">
        <v>0.1315</v>
      </c>
      <c r="I313" s="61" t="n">
        <v>0.1169</v>
      </c>
      <c r="J313" s="61" t="n">
        <v>0.0331</v>
      </c>
      <c r="K313" s="61" t="n">
        <v>0.0325</v>
      </c>
      <c r="L313" s="61" t="n">
        <v>0.0822</v>
      </c>
      <c r="M313" s="61" t="n">
        <v>0.0401</v>
      </c>
      <c r="N313" s="61" t="n">
        <v>0.1042</v>
      </c>
      <c r="O313" s="61" t="n">
        <v>0.1697</v>
      </c>
      <c r="P313" s="61" t="n">
        <v>0.2321</v>
      </c>
      <c r="Q313" s="61" t="n">
        <v>0.1459</v>
      </c>
      <c r="R313" s="61" t="n">
        <v>0.1334</v>
      </c>
      <c r="S313" s="61" t="n">
        <v>0.2107</v>
      </c>
      <c r="T313" s="61" t="n">
        <v>0.2066</v>
      </c>
      <c r="U313" s="61" t="n">
        <v>0.0918</v>
      </c>
      <c r="V313" s="61" t="n">
        <v>0.25</v>
      </c>
      <c r="W313" s="61" t="n">
        <v>0.1601</v>
      </c>
      <c r="X313" s="61" t="n">
        <v>0.0831</v>
      </c>
      <c r="Y313" s="61" t="n">
        <v>0.0756</v>
      </c>
      <c r="Z313" s="61" t="n">
        <v>0.065</v>
      </c>
      <c r="AA313" s="61" t="n">
        <v>0.0627</v>
      </c>
      <c r="AB313" s="61" t="n">
        <v>0.0877</v>
      </c>
      <c r="AC313" s="61" t="n">
        <v>0.145</v>
      </c>
      <c r="AD313" s="61" t="n">
        <v>0.1406</v>
      </c>
    </row>
    <row r="314" s="61" customFormat="true" ht="12.75" hidden="false" customHeight="true" outlineLevel="0" collapsed="false">
      <c r="A314" s="15" t="s">
        <v>225</v>
      </c>
      <c r="B314" s="61" t="n">
        <v>0.1199</v>
      </c>
      <c r="C314" s="61" t="n">
        <v>0.1034</v>
      </c>
      <c r="D314" s="61" t="n">
        <v>0.0767</v>
      </c>
      <c r="E314" s="61" t="n">
        <v>0.0703</v>
      </c>
      <c r="F314" s="61" t="n">
        <v>0.088</v>
      </c>
      <c r="G314" s="61" t="n">
        <v>0.1502</v>
      </c>
      <c r="H314" s="61" t="n">
        <v>0.1802</v>
      </c>
      <c r="I314" s="61" t="n">
        <v>0.1873</v>
      </c>
      <c r="J314" s="61" t="n">
        <v>0.1644</v>
      </c>
      <c r="K314" s="61" t="n">
        <v>0.1432</v>
      </c>
      <c r="L314" s="61" t="n">
        <v>0.1157</v>
      </c>
      <c r="M314" s="61" t="n">
        <v>0.099</v>
      </c>
      <c r="N314" s="61" t="n">
        <v>0.1695</v>
      </c>
      <c r="O314" s="61" t="n">
        <v>0.1337</v>
      </c>
      <c r="P314" s="61" t="n">
        <v>0.1996</v>
      </c>
      <c r="Q314" s="61" t="n">
        <v>0.1882</v>
      </c>
      <c r="R314" s="61" t="n">
        <v>0.216</v>
      </c>
      <c r="S314" s="61" t="n">
        <v>0.227</v>
      </c>
      <c r="T314" s="61" t="n">
        <v>0.1862</v>
      </c>
      <c r="U314" s="61" t="n">
        <v>0.185</v>
      </c>
      <c r="V314" s="61" t="n">
        <v>0.1832</v>
      </c>
      <c r="W314" s="61" t="n">
        <v>0.1632</v>
      </c>
      <c r="X314" s="61" t="n">
        <v>0.0902</v>
      </c>
      <c r="Y314" s="61" t="n">
        <v>0.1006</v>
      </c>
      <c r="Z314" s="61" t="n">
        <v>0.1184</v>
      </c>
      <c r="AA314" s="61" t="n">
        <v>0.0888</v>
      </c>
      <c r="AB314" s="61" t="n">
        <v>0.1657</v>
      </c>
      <c r="AC314" s="61" t="n">
        <v>0.1287</v>
      </c>
      <c r="AD314" s="61" t="n">
        <v>0.1187</v>
      </c>
    </row>
    <row r="315" s="61" customFormat="true" ht="12.75" hidden="false" customHeight="true" outlineLevel="0" collapsed="false">
      <c r="A315" s="15" t="s">
        <v>226</v>
      </c>
      <c r="B315" s="61" t="n">
        <v>0.0383</v>
      </c>
      <c r="C315" s="61" t="n">
        <v>0.0485</v>
      </c>
      <c r="D315" s="61" t="n">
        <v>0.06</v>
      </c>
      <c r="E315" s="61" t="n">
        <v>0.0562</v>
      </c>
      <c r="F315" s="61" t="n">
        <v>0.0441</v>
      </c>
      <c r="G315" s="61" t="n">
        <v>0.0382</v>
      </c>
      <c r="H315" s="61" t="n">
        <v>0.0522</v>
      </c>
      <c r="I315" s="61" t="n">
        <v>0.0459</v>
      </c>
      <c r="J315" s="61" t="n">
        <v>0.036</v>
      </c>
      <c r="K315" s="61" t="n">
        <v>0.0461</v>
      </c>
      <c r="L315" s="61" t="n">
        <v>0.0315</v>
      </c>
      <c r="M315" s="61" t="n">
        <v>0.0324</v>
      </c>
      <c r="N315" s="61" t="n">
        <v>0.0487</v>
      </c>
      <c r="O315" s="61" t="n">
        <v>0.0458</v>
      </c>
      <c r="P315" s="61" t="n">
        <v>0.038</v>
      </c>
      <c r="Q315" s="61" t="n">
        <v>0.0472</v>
      </c>
      <c r="R315" s="61" t="n">
        <v>0.0953</v>
      </c>
      <c r="S315" s="61" t="n">
        <v>0.071</v>
      </c>
      <c r="T315" s="61" t="n">
        <v>0.0599</v>
      </c>
      <c r="U315" s="61" t="n">
        <v>0.0576</v>
      </c>
      <c r="V315" s="61" t="n">
        <v>0.1015</v>
      </c>
      <c r="W315" s="61" t="n">
        <v>0.082</v>
      </c>
      <c r="X315" s="61" t="n">
        <v>0.0642</v>
      </c>
      <c r="Y315" s="61" t="n">
        <v>0.0568</v>
      </c>
      <c r="Z315" s="61" t="n">
        <v>0.0793</v>
      </c>
      <c r="AA315" s="61" t="n">
        <v>0.0622</v>
      </c>
      <c r="AB315" s="61" t="n">
        <v>0.1281</v>
      </c>
      <c r="AC315" s="61" t="n">
        <v>0.0768</v>
      </c>
      <c r="AD315" s="61" t="n">
        <v>0.0741</v>
      </c>
    </row>
    <row r="316" s="61" customFormat="true" ht="12.75" hidden="false" customHeight="true" outlineLevel="0" collapsed="false">
      <c r="A316" s="15" t="s">
        <v>227</v>
      </c>
      <c r="B316" s="61" t="n">
        <v>0.0387</v>
      </c>
      <c r="C316" s="61" t="n">
        <v>0.063</v>
      </c>
      <c r="D316" s="61" t="n">
        <v>0.0342</v>
      </c>
      <c r="E316" s="61" t="n">
        <v>0.0126</v>
      </c>
      <c r="F316" s="61" t="n">
        <v>0.0166</v>
      </c>
      <c r="G316" s="61" t="n">
        <v>0.026</v>
      </c>
      <c r="H316" s="61" t="n">
        <v>0.0176</v>
      </c>
      <c r="I316" s="61" t="n">
        <v>0.0213</v>
      </c>
      <c r="J316" s="61" t="n">
        <v>0.0086</v>
      </c>
      <c r="K316" s="61" t="n">
        <v>0.0272</v>
      </c>
      <c r="L316" s="61" t="n">
        <v>0.0142</v>
      </c>
      <c r="M316" s="61" t="n">
        <v>0.0183</v>
      </c>
      <c r="N316" s="61" t="n">
        <v>0.0063</v>
      </c>
      <c r="O316" s="61" t="n">
        <v>0.0043</v>
      </c>
      <c r="P316" s="61" t="n">
        <v>0.0007</v>
      </c>
      <c r="Q316" s="61" t="n">
        <v>0.0415</v>
      </c>
      <c r="R316" s="61" t="n">
        <v>0.0512</v>
      </c>
      <c r="S316" s="61" t="n">
        <v>0.0377</v>
      </c>
      <c r="T316" s="61" t="n">
        <v>0.0546</v>
      </c>
      <c r="U316" s="61" t="n">
        <v>0.1654</v>
      </c>
      <c r="V316" s="61" t="n">
        <v>0.0284</v>
      </c>
      <c r="W316" s="61" t="n">
        <v>0.0397</v>
      </c>
      <c r="X316" s="61" t="n">
        <v>0.0818</v>
      </c>
      <c r="Y316" s="61" t="n">
        <v>0.0797</v>
      </c>
      <c r="Z316" s="61" t="n">
        <v>0.0801</v>
      </c>
      <c r="AA316" s="61" t="n">
        <v>0.0547</v>
      </c>
      <c r="AB316" s="61" t="n">
        <v>0.1065</v>
      </c>
      <c r="AC316" s="61" t="n">
        <v>0.1132</v>
      </c>
      <c r="AD316" s="61" t="n">
        <v>0.1251</v>
      </c>
    </row>
    <row r="317" customFormat="false" ht="12.75" hidden="false" customHeight="true" outlineLevel="0" collapsed="false">
      <c r="A317" s="62"/>
    </row>
    <row r="318" s="37" customFormat="true" ht="12.75" hidden="false" customHeight="true" outlineLevel="0" collapsed="false">
      <c r="A318" s="38" t="s">
        <v>278</v>
      </c>
    </row>
    <row r="319" s="61" customFormat="true" ht="12.75" hidden="false" customHeight="true" outlineLevel="0" collapsed="false">
      <c r="A319" s="15" t="s">
        <v>216</v>
      </c>
      <c r="B319" s="61" t="n">
        <v>1.2127</v>
      </c>
      <c r="C319" s="61" t="n">
        <v>1.4055</v>
      </c>
      <c r="D319" s="61" t="n">
        <v>1.6477</v>
      </c>
      <c r="E319" s="61" t="n">
        <v>1.3221</v>
      </c>
      <c r="F319" s="61" t="n">
        <v>0.9021</v>
      </c>
      <c r="G319" s="61" t="n">
        <v>1.3164</v>
      </c>
      <c r="H319" s="61" t="n">
        <v>1.303</v>
      </c>
      <c r="I319" s="61" t="n">
        <v>1.1003</v>
      </c>
      <c r="J319" s="61" t="n">
        <v>1.1214</v>
      </c>
      <c r="K319" s="61" t="n">
        <v>0.7146</v>
      </c>
      <c r="L319" s="61" t="n">
        <v>0.5444</v>
      </c>
      <c r="M319" s="61" t="n">
        <v>0.5713</v>
      </c>
      <c r="N319" s="61" t="n">
        <v>0.7526</v>
      </c>
      <c r="O319" s="61" t="n">
        <v>0.5907</v>
      </c>
      <c r="P319" s="61" t="n">
        <v>0.5057</v>
      </c>
      <c r="Q319" s="61" t="n">
        <v>0.5857</v>
      </c>
      <c r="R319" s="61" t="n">
        <v>0.5789</v>
      </c>
      <c r="S319" s="61" t="n">
        <v>0.6343</v>
      </c>
      <c r="T319" s="61" t="n">
        <v>0.6195</v>
      </c>
      <c r="U319" s="61" t="n">
        <v>0.4794</v>
      </c>
      <c r="V319" s="61" t="n">
        <v>0.5017</v>
      </c>
      <c r="W319" s="61" t="n">
        <v>0.5555</v>
      </c>
      <c r="X319" s="61" t="n">
        <v>0.462</v>
      </c>
      <c r="Y319" s="61" t="n">
        <v>0.441</v>
      </c>
      <c r="Z319" s="61" t="n">
        <v>0.4605</v>
      </c>
      <c r="AA319" s="61" t="n">
        <v>0.603</v>
      </c>
      <c r="AB319" s="61" t="n">
        <v>0.7958</v>
      </c>
      <c r="AC319" s="61" t="n">
        <v>0.4428</v>
      </c>
      <c r="AD319" s="61" t="n">
        <v>0.4668</v>
      </c>
    </row>
    <row r="320" s="61" customFormat="true" ht="12.75" hidden="false" customHeight="true" outlineLevel="0" collapsed="false">
      <c r="A320" s="15" t="s">
        <v>217</v>
      </c>
      <c r="B320" s="61" t="n">
        <v>0.0365</v>
      </c>
      <c r="C320" s="61" t="n">
        <v>0.0417</v>
      </c>
      <c r="D320" s="61" t="n">
        <v>0.0423</v>
      </c>
      <c r="E320" s="61" t="n">
        <v>0.0506</v>
      </c>
      <c r="F320" s="61" t="n">
        <v>0.0411</v>
      </c>
      <c r="G320" s="61" t="n">
        <v>0.0555</v>
      </c>
      <c r="H320" s="61" t="n">
        <v>0.0608</v>
      </c>
      <c r="I320" s="61" t="n">
        <v>0.0663</v>
      </c>
      <c r="J320" s="61" t="n">
        <v>0.0857</v>
      </c>
      <c r="K320" s="61" t="n">
        <v>0.0874</v>
      </c>
      <c r="L320" s="61" t="n">
        <v>0.0698</v>
      </c>
      <c r="M320" s="61" t="n">
        <v>0.0587</v>
      </c>
      <c r="N320" s="61" t="n">
        <v>0.0864</v>
      </c>
      <c r="O320" s="61" t="n">
        <v>0.0824</v>
      </c>
      <c r="P320" s="61" t="n">
        <v>0.0778</v>
      </c>
      <c r="Q320" s="61" t="n">
        <v>0.0846</v>
      </c>
      <c r="R320" s="61" t="n">
        <v>0.0803</v>
      </c>
      <c r="S320" s="61" t="n">
        <v>0.0933</v>
      </c>
      <c r="T320" s="61" t="n">
        <v>0.0945</v>
      </c>
      <c r="U320" s="61" t="n">
        <v>0.1029</v>
      </c>
      <c r="V320" s="61" t="n">
        <v>0.1356</v>
      </c>
      <c r="W320" s="61" t="n">
        <v>0.1788</v>
      </c>
      <c r="X320" s="61" t="n">
        <v>0.1371</v>
      </c>
      <c r="Y320" s="61" t="n">
        <v>0.1444</v>
      </c>
      <c r="Z320" s="61" t="n">
        <v>0.1525</v>
      </c>
      <c r="AA320" s="61" t="n">
        <v>0.1994</v>
      </c>
      <c r="AB320" s="61" t="n">
        <v>0.3729</v>
      </c>
      <c r="AC320" s="61" t="n">
        <v>0.1978</v>
      </c>
      <c r="AD320" s="61" t="n">
        <v>0.2358</v>
      </c>
    </row>
    <row r="321" s="61" customFormat="true" ht="12.75" hidden="false" customHeight="true" outlineLevel="0" collapsed="false">
      <c r="A321" s="15" t="s">
        <v>256</v>
      </c>
      <c r="B321" s="61" t="n">
        <v>0.0414</v>
      </c>
      <c r="C321" s="61" t="n">
        <v>0.0366</v>
      </c>
      <c r="D321" s="61" t="n">
        <v>0.0256</v>
      </c>
      <c r="E321" s="61" t="n">
        <v>0.0243</v>
      </c>
      <c r="F321" s="61" t="n">
        <v>0.0258</v>
      </c>
      <c r="G321" s="61" t="n">
        <v>0.0509</v>
      </c>
      <c r="H321" s="61" t="n">
        <v>0.0643</v>
      </c>
      <c r="I321" s="61" t="n">
        <v>0.0596</v>
      </c>
      <c r="J321" s="61" t="n">
        <v>0.0593</v>
      </c>
      <c r="K321" s="61" t="n">
        <v>0.0645</v>
      </c>
      <c r="L321" s="61" t="n">
        <v>0.0446</v>
      </c>
      <c r="M321" s="61" t="n">
        <v>0.0486</v>
      </c>
      <c r="N321" s="61" t="n">
        <v>0.0592</v>
      </c>
      <c r="O321" s="61" t="n">
        <v>0.0437</v>
      </c>
      <c r="P321" s="61" t="n">
        <v>0.0551</v>
      </c>
      <c r="Q321" s="61" t="n">
        <v>0.0473</v>
      </c>
      <c r="R321" s="61" t="n">
        <v>0.038</v>
      </c>
      <c r="S321" s="61" t="n">
        <v>0.0782</v>
      </c>
      <c r="T321" s="61" t="n">
        <v>0.0556</v>
      </c>
      <c r="U321" s="61" t="n">
        <v>0.0707</v>
      </c>
      <c r="V321" s="61" t="n">
        <v>0.0708</v>
      </c>
      <c r="W321" s="61" t="n">
        <v>0.0756</v>
      </c>
      <c r="X321" s="61" t="n">
        <v>0.0703</v>
      </c>
      <c r="Y321" s="61" t="n">
        <v>0.092</v>
      </c>
      <c r="Z321" s="61" t="n">
        <v>0.0823</v>
      </c>
      <c r="AA321" s="61" t="n">
        <v>0.1213</v>
      </c>
      <c r="AB321" s="61" t="n">
        <v>0.1954</v>
      </c>
      <c r="AC321" s="61" t="n">
        <v>0.0845</v>
      </c>
      <c r="AD321" s="61" t="n">
        <v>0.1141</v>
      </c>
    </row>
    <row r="322" s="61" customFormat="true" ht="12.75" hidden="false" customHeight="true" outlineLevel="0" collapsed="false">
      <c r="A322" s="15" t="s">
        <v>219</v>
      </c>
      <c r="B322" s="61" t="n">
        <v>0.0343</v>
      </c>
      <c r="C322" s="61" t="n">
        <v>0.0549</v>
      </c>
      <c r="D322" s="61" t="n">
        <v>0.0502</v>
      </c>
      <c r="E322" s="61" t="n">
        <v>0.0366</v>
      </c>
      <c r="F322" s="61" t="n">
        <v>0.0105</v>
      </c>
      <c r="G322" s="61" t="n">
        <v>0.005</v>
      </c>
      <c r="H322" s="61" t="n">
        <v>0.012</v>
      </c>
      <c r="I322" s="61" t="n">
        <v>0.0093</v>
      </c>
      <c r="J322" s="61" t="n">
        <v>0.0039</v>
      </c>
      <c r="K322" s="61" t="n">
        <v>0.0007</v>
      </c>
      <c r="L322" s="61" t="n">
        <v>0.0018</v>
      </c>
      <c r="M322" s="61" t="n">
        <v>0.0258</v>
      </c>
      <c r="N322" s="61" t="n">
        <v>0.0333</v>
      </c>
      <c r="O322" s="61" t="n">
        <v>0.0323</v>
      </c>
      <c r="P322" s="61" t="n">
        <v>0.0205</v>
      </c>
      <c r="Q322" s="61" t="n">
        <v>0.0098</v>
      </c>
      <c r="R322" s="61" t="n">
        <v>0.0007</v>
      </c>
      <c r="S322" s="61" t="n">
        <v>0.0074</v>
      </c>
      <c r="T322" s="61" t="n">
        <v>0.0178</v>
      </c>
      <c r="U322" s="61" t="n">
        <v>0.0394</v>
      </c>
      <c r="V322" s="61" t="n">
        <v>0.047</v>
      </c>
      <c r="W322" s="61" t="n">
        <v>0.0521</v>
      </c>
      <c r="X322" s="61" t="n">
        <v>0.0308</v>
      </c>
      <c r="Y322" s="61" t="n">
        <v>0.0447</v>
      </c>
      <c r="Z322" s="61" t="n">
        <v>0.0665</v>
      </c>
      <c r="AA322" s="61" t="n">
        <v>0.0763</v>
      </c>
      <c r="AB322" s="61" t="n">
        <v>0.13</v>
      </c>
      <c r="AC322" s="61" t="n">
        <v>0.069</v>
      </c>
      <c r="AD322" s="61" t="n">
        <v>0.0917</v>
      </c>
    </row>
    <row r="323" s="61" customFormat="true" ht="12.75" hidden="false" customHeight="true" outlineLevel="0" collapsed="false">
      <c r="A323" s="15" t="s">
        <v>220</v>
      </c>
      <c r="B323" s="61" t="n">
        <v>15.9433</v>
      </c>
      <c r="C323" s="61" t="n">
        <v>16.744</v>
      </c>
      <c r="D323" s="61" t="n">
        <v>14.1649</v>
      </c>
      <c r="E323" s="61" t="n">
        <v>14.7442</v>
      </c>
      <c r="F323" s="61" t="n">
        <v>8.8101</v>
      </c>
      <c r="G323" s="61" t="n">
        <v>14.0455</v>
      </c>
      <c r="H323" s="61" t="n">
        <v>11.1312</v>
      </c>
      <c r="I323" s="61" t="n">
        <v>9.7766</v>
      </c>
      <c r="J323" s="61" t="n">
        <v>6.553</v>
      </c>
      <c r="K323" s="61" t="n">
        <v>5.6622</v>
      </c>
      <c r="L323" s="61" t="n">
        <v>4.2937</v>
      </c>
      <c r="M323" s="61" t="n">
        <v>2.7019</v>
      </c>
      <c r="N323" s="61" t="n">
        <v>3.6176</v>
      </c>
      <c r="O323" s="61" t="n">
        <v>2.8527</v>
      </c>
      <c r="P323" s="61" t="n">
        <v>2.2027</v>
      </c>
      <c r="Q323" s="61" t="n">
        <v>1.6629</v>
      </c>
      <c r="R323" s="61" t="n">
        <v>1.391</v>
      </c>
      <c r="S323" s="61" t="n">
        <v>1.4556</v>
      </c>
      <c r="T323" s="61" t="n">
        <v>1.268</v>
      </c>
      <c r="U323" s="61" t="n">
        <v>0.7903</v>
      </c>
      <c r="V323" s="61" t="n">
        <v>0.8939</v>
      </c>
      <c r="W323" s="61" t="n">
        <v>0.8283</v>
      </c>
      <c r="X323" s="61" t="n">
        <v>0.6369</v>
      </c>
      <c r="Y323" s="61" t="n">
        <v>0.5787</v>
      </c>
      <c r="Z323" s="61" t="n">
        <v>0.5369</v>
      </c>
      <c r="AA323" s="61" t="n">
        <v>0.6236</v>
      </c>
      <c r="AB323" s="61" t="n">
        <v>0.8313</v>
      </c>
      <c r="AC323" s="61" t="n">
        <v>0.4229</v>
      </c>
      <c r="AD323" s="61" t="n">
        <v>0.4407</v>
      </c>
    </row>
    <row r="324" s="61" customFormat="true" ht="12.75" hidden="false" customHeight="true" outlineLevel="0" collapsed="false">
      <c r="A324" s="15" t="s">
        <v>289</v>
      </c>
      <c r="B324" s="61" t="n">
        <v>0.3729</v>
      </c>
      <c r="C324" s="61" t="n">
        <v>0.3675</v>
      </c>
      <c r="D324" s="61" t="n">
        <v>0.3149</v>
      </c>
      <c r="E324" s="61" t="n">
        <v>0.2635</v>
      </c>
      <c r="F324" s="61" t="n">
        <v>0.2247</v>
      </c>
      <c r="G324" s="61" t="n">
        <v>0.4807</v>
      </c>
      <c r="H324" s="61" t="n">
        <v>0.4887</v>
      </c>
      <c r="I324" s="61" t="n">
        <v>0.5435</v>
      </c>
      <c r="J324" s="61" t="n">
        <v>0.3013</v>
      </c>
      <c r="K324" s="61" t="n">
        <v>0.3316</v>
      </c>
      <c r="L324" s="61" t="n">
        <v>0.3349</v>
      </c>
      <c r="M324" s="61" t="n">
        <v>0.3107</v>
      </c>
      <c r="N324" s="61" t="n">
        <v>0.2961</v>
      </c>
      <c r="O324" s="61" t="n">
        <v>0.317</v>
      </c>
      <c r="P324" s="61" t="n">
        <v>0.3506</v>
      </c>
      <c r="Q324" s="61" t="n">
        <v>0.3226</v>
      </c>
      <c r="R324" s="61" t="n">
        <v>0.2877</v>
      </c>
      <c r="S324" s="61" t="n">
        <v>0.3097</v>
      </c>
      <c r="T324" s="61" t="n">
        <v>0.3028</v>
      </c>
      <c r="U324" s="61" t="n">
        <v>0.1839</v>
      </c>
      <c r="V324" s="61" t="n">
        <v>0.2532</v>
      </c>
      <c r="W324" s="61" t="n">
        <v>0.2914</v>
      </c>
      <c r="X324" s="61" t="n">
        <v>0.228</v>
      </c>
      <c r="Y324" s="61" t="n">
        <v>0.1928</v>
      </c>
      <c r="Z324" s="61" t="n">
        <v>0.1426</v>
      </c>
      <c r="AA324" s="61" t="n">
        <v>0.1847</v>
      </c>
      <c r="AB324" s="61" t="n">
        <v>0.2414</v>
      </c>
      <c r="AC324" s="61" t="n">
        <v>0.2389</v>
      </c>
      <c r="AD324" s="61" t="n">
        <v>0.2383</v>
      </c>
    </row>
    <row r="325" s="61" customFormat="true" ht="12.75" hidden="false" customHeight="true" outlineLevel="0" collapsed="false">
      <c r="A325" s="15" t="s">
        <v>290</v>
      </c>
      <c r="B325" s="61" t="n">
        <v>0.0876</v>
      </c>
      <c r="C325" s="61" t="n">
        <v>0.0726</v>
      </c>
      <c r="D325" s="61" t="n">
        <v>0.0645</v>
      </c>
      <c r="E325" s="61" t="n">
        <v>0.0557</v>
      </c>
      <c r="F325" s="61" t="n">
        <v>0.053</v>
      </c>
      <c r="G325" s="61" t="n">
        <v>0.1099</v>
      </c>
      <c r="H325" s="61" t="n">
        <v>0.1034</v>
      </c>
      <c r="I325" s="61" t="n">
        <v>0.1039</v>
      </c>
      <c r="J325" s="61" t="n">
        <v>0.0868</v>
      </c>
      <c r="K325" s="61" t="n">
        <v>0.068</v>
      </c>
      <c r="L325" s="61" t="n">
        <v>0.0983</v>
      </c>
      <c r="M325" s="61" t="n">
        <v>0.1304</v>
      </c>
      <c r="N325" s="61" t="n">
        <v>0.1006</v>
      </c>
      <c r="O325" s="61" t="n">
        <v>0.1208</v>
      </c>
      <c r="P325" s="61" t="n">
        <v>0.1268</v>
      </c>
      <c r="Q325" s="61" t="n">
        <v>0.1091</v>
      </c>
      <c r="R325" s="61" t="n">
        <v>0.104</v>
      </c>
      <c r="S325" s="61" t="n">
        <v>0.1463</v>
      </c>
      <c r="T325" s="61" t="n">
        <v>0.1535</v>
      </c>
      <c r="U325" s="61" t="n">
        <v>0.0814</v>
      </c>
      <c r="V325" s="61" t="n">
        <v>0.1331</v>
      </c>
      <c r="W325" s="61" t="n">
        <v>0.2005</v>
      </c>
      <c r="X325" s="61" t="n">
        <v>0.1434</v>
      </c>
      <c r="Y325" s="61" t="n">
        <v>0.1458</v>
      </c>
      <c r="Z325" s="61" t="n">
        <v>0.0897</v>
      </c>
      <c r="AA325" s="61" t="n">
        <v>0.1774</v>
      </c>
      <c r="AB325" s="61" t="n">
        <v>0.1704</v>
      </c>
      <c r="AC325" s="61" t="n">
        <v>0.1745</v>
      </c>
      <c r="AD325" s="61" t="n">
        <v>0.191</v>
      </c>
    </row>
    <row r="326" s="61" customFormat="true" ht="12.75" hidden="false" customHeight="true" outlineLevel="0" collapsed="false">
      <c r="A326" s="15" t="s">
        <v>223</v>
      </c>
      <c r="B326" s="61" t="n">
        <v>0.1</v>
      </c>
      <c r="C326" s="61" t="n">
        <v>0.0891</v>
      </c>
      <c r="D326" s="61" t="n">
        <v>0.0912</v>
      </c>
      <c r="E326" s="61" t="n">
        <v>0.0931</v>
      </c>
      <c r="F326" s="61" t="n">
        <v>0.071</v>
      </c>
      <c r="G326" s="61" t="n">
        <v>0.1265</v>
      </c>
      <c r="H326" s="61" t="n">
        <v>0.1189</v>
      </c>
      <c r="I326" s="61" t="n">
        <v>0.1129</v>
      </c>
      <c r="J326" s="61" t="n">
        <v>0.1029</v>
      </c>
      <c r="K326" s="61" t="n">
        <v>0.0937</v>
      </c>
      <c r="L326" s="61" t="n">
        <v>0.0964</v>
      </c>
      <c r="M326" s="61" t="n">
        <v>0.1426</v>
      </c>
      <c r="N326" s="61" t="n">
        <v>0.1122</v>
      </c>
      <c r="O326" s="61" t="n">
        <v>0.1223</v>
      </c>
      <c r="P326" s="61" t="n">
        <v>0.12</v>
      </c>
      <c r="Q326" s="61" t="n">
        <v>0.1249</v>
      </c>
      <c r="R326" s="61" t="n">
        <v>0.1118</v>
      </c>
      <c r="S326" s="61" t="n">
        <v>0.1584</v>
      </c>
      <c r="T326" s="61" t="n">
        <v>0.1677</v>
      </c>
      <c r="U326" s="61" t="n">
        <v>0.0962</v>
      </c>
      <c r="V326" s="61" t="n">
        <v>0.2027</v>
      </c>
      <c r="W326" s="61" t="n">
        <v>0.2246</v>
      </c>
      <c r="X326" s="61" t="n">
        <v>0.1648</v>
      </c>
      <c r="Y326" s="61" t="n">
        <v>0.1632</v>
      </c>
      <c r="Z326" s="61" t="n">
        <v>0.1522</v>
      </c>
      <c r="AA326" s="61" t="n">
        <v>0.173</v>
      </c>
      <c r="AB326" s="61" t="n">
        <v>0.2504</v>
      </c>
      <c r="AC326" s="61" t="n">
        <v>0.2324</v>
      </c>
      <c r="AD326" s="61" t="n">
        <v>0.2212</v>
      </c>
    </row>
    <row r="327" s="61" customFormat="true" ht="12.75" hidden="false" customHeight="true" outlineLevel="0" collapsed="false">
      <c r="A327" s="15" t="s">
        <v>224</v>
      </c>
      <c r="B327" s="61" t="n">
        <v>0.0613</v>
      </c>
      <c r="C327" s="61" t="n">
        <v>0.0602</v>
      </c>
      <c r="D327" s="61" t="n">
        <v>0.0568</v>
      </c>
      <c r="E327" s="61" t="n">
        <v>0.0494</v>
      </c>
      <c r="F327" s="61" t="n">
        <v>0.0571</v>
      </c>
      <c r="G327" s="61" t="n">
        <v>0.1354</v>
      </c>
      <c r="H327" s="61" t="n">
        <v>0.1057</v>
      </c>
      <c r="I327" s="61" t="n">
        <v>0.1009</v>
      </c>
      <c r="J327" s="61" t="n">
        <v>0.0308</v>
      </c>
      <c r="K327" s="61" t="n">
        <v>0.0326</v>
      </c>
      <c r="L327" s="61" t="n">
        <v>0.0907</v>
      </c>
      <c r="M327" s="61" t="n">
        <v>0.0582</v>
      </c>
      <c r="N327" s="61" t="n">
        <v>0.1186</v>
      </c>
      <c r="O327" s="61" t="n">
        <v>0.1632</v>
      </c>
      <c r="P327" s="61" t="n">
        <v>0.1711</v>
      </c>
      <c r="Q327" s="61" t="n">
        <v>0.1323</v>
      </c>
      <c r="R327" s="61" t="n">
        <v>0.1032</v>
      </c>
      <c r="S327" s="61" t="n">
        <v>0.1756</v>
      </c>
      <c r="T327" s="61" t="n">
        <v>0.2208</v>
      </c>
      <c r="U327" s="61" t="n">
        <v>0.087</v>
      </c>
      <c r="V327" s="61" t="n">
        <v>0.2442</v>
      </c>
      <c r="W327" s="61" t="n">
        <v>0.179</v>
      </c>
      <c r="X327" s="61" t="n">
        <v>0.1404</v>
      </c>
      <c r="Y327" s="61" t="n">
        <v>0.1267</v>
      </c>
      <c r="Z327" s="61" t="n">
        <v>0.0854</v>
      </c>
      <c r="AA327" s="61" t="n">
        <v>0.1264</v>
      </c>
      <c r="AB327" s="61" t="n">
        <v>0.147</v>
      </c>
      <c r="AC327" s="61" t="n">
        <v>0.2313</v>
      </c>
      <c r="AD327" s="61" t="n">
        <v>0.2753</v>
      </c>
    </row>
    <row r="328" s="61" customFormat="true" ht="12.75" hidden="false" customHeight="true" outlineLevel="0" collapsed="false">
      <c r="A328" s="15" t="s">
        <v>225</v>
      </c>
      <c r="B328" s="61" t="n">
        <v>0.1135</v>
      </c>
      <c r="C328" s="61" t="n">
        <v>0.1012</v>
      </c>
      <c r="D328" s="61" t="n">
        <v>0.073</v>
      </c>
      <c r="E328" s="61" t="n">
        <v>0.0684</v>
      </c>
      <c r="F328" s="61" t="n">
        <v>0.0581</v>
      </c>
      <c r="G328" s="61" t="n">
        <v>0.1384</v>
      </c>
      <c r="H328" s="61" t="n">
        <v>0.146</v>
      </c>
      <c r="I328" s="61" t="n">
        <v>0.1601</v>
      </c>
      <c r="J328" s="61" t="n">
        <v>0.1453</v>
      </c>
      <c r="K328" s="61" t="n">
        <v>0.1433</v>
      </c>
      <c r="L328" s="61" t="n">
        <v>0.1261</v>
      </c>
      <c r="M328" s="61" t="n">
        <v>0.1444</v>
      </c>
      <c r="N328" s="61" t="n">
        <v>0.1908</v>
      </c>
      <c r="O328" s="61" t="n">
        <v>0.1228</v>
      </c>
      <c r="P328" s="61" t="n">
        <v>0.1439</v>
      </c>
      <c r="Q328" s="61" t="n">
        <v>0.1696</v>
      </c>
      <c r="R328" s="61" t="n">
        <v>0.1706</v>
      </c>
      <c r="S328" s="61" t="n">
        <v>0.1871</v>
      </c>
      <c r="T328" s="61" t="n">
        <v>0.1981</v>
      </c>
      <c r="U328" s="61" t="n">
        <v>0.1857</v>
      </c>
      <c r="V328" s="61" t="n">
        <v>0.1807</v>
      </c>
      <c r="W328" s="61" t="n">
        <v>0.1875</v>
      </c>
      <c r="X328" s="61" t="n">
        <v>0.1584</v>
      </c>
      <c r="Y328" s="61" t="n">
        <v>0.1747</v>
      </c>
      <c r="Z328" s="61" t="n">
        <v>0.1739</v>
      </c>
      <c r="AA328" s="61" t="n">
        <v>0.1916</v>
      </c>
      <c r="AB328" s="61" t="n">
        <v>0.2973</v>
      </c>
      <c r="AC328" s="61" t="n">
        <v>0.2016</v>
      </c>
      <c r="AD328" s="61" t="n">
        <v>0.2265</v>
      </c>
    </row>
    <row r="329" s="61" customFormat="true" ht="12.75" hidden="false" customHeight="true" outlineLevel="0" collapsed="false">
      <c r="A329" s="15" t="s">
        <v>226</v>
      </c>
      <c r="B329" s="61" t="n">
        <v>0.0377</v>
      </c>
      <c r="C329" s="61" t="n">
        <v>0.0493</v>
      </c>
      <c r="D329" s="61" t="n">
        <v>0.0594</v>
      </c>
      <c r="E329" s="61" t="n">
        <v>0.0559</v>
      </c>
      <c r="F329" s="61" t="n">
        <v>0.031</v>
      </c>
      <c r="G329" s="61" t="n">
        <v>0.0372</v>
      </c>
      <c r="H329" s="61" t="n">
        <v>0.0444</v>
      </c>
      <c r="I329" s="61" t="n">
        <v>0.0408</v>
      </c>
      <c r="J329" s="61" t="n">
        <v>0.0336</v>
      </c>
      <c r="K329" s="61" t="n">
        <v>0.0465</v>
      </c>
      <c r="L329" s="61" t="n">
        <v>0.0353</v>
      </c>
      <c r="M329" s="61" t="n">
        <v>0.0482</v>
      </c>
      <c r="N329" s="61" t="n">
        <v>0.0562</v>
      </c>
      <c r="O329" s="61" t="n">
        <v>0.0396</v>
      </c>
      <c r="P329" s="61" t="n">
        <v>0.0262</v>
      </c>
      <c r="Q329" s="61" t="n">
        <v>0.0369</v>
      </c>
      <c r="R329" s="61" t="n">
        <v>0.0726</v>
      </c>
      <c r="S329" s="61" t="n">
        <v>0.053</v>
      </c>
      <c r="T329" s="61" t="n">
        <v>0.0624</v>
      </c>
      <c r="U329" s="61" t="n">
        <v>0.0527</v>
      </c>
      <c r="V329" s="61" t="n">
        <v>0.0976</v>
      </c>
      <c r="W329" s="61" t="n">
        <v>0.0893</v>
      </c>
      <c r="X329" s="61" t="n">
        <v>0.1084</v>
      </c>
      <c r="Y329" s="61" t="n">
        <v>0.0928</v>
      </c>
      <c r="Z329" s="61" t="n">
        <v>0.1019</v>
      </c>
      <c r="AA329" s="61" t="n">
        <v>0.121</v>
      </c>
      <c r="AB329" s="61" t="n">
        <v>0.2183</v>
      </c>
      <c r="AC329" s="61" t="n">
        <v>0.1182</v>
      </c>
      <c r="AD329" s="61" t="n">
        <v>0.1351</v>
      </c>
    </row>
    <row r="330" s="61" customFormat="true" ht="12.75" hidden="false" customHeight="true" outlineLevel="0" collapsed="false">
      <c r="A330" s="15" t="s">
        <v>227</v>
      </c>
      <c r="B330" s="61" t="n">
        <v>0.0367</v>
      </c>
      <c r="C330" s="61" t="n">
        <v>0.0617</v>
      </c>
      <c r="D330" s="61" t="n">
        <v>0.0332</v>
      </c>
      <c r="E330" s="61" t="n">
        <v>0.0129</v>
      </c>
      <c r="F330" s="61" t="n">
        <v>0.0122</v>
      </c>
      <c r="G330" s="61" t="n">
        <v>0.0246</v>
      </c>
      <c r="H330" s="61" t="n">
        <v>0.0154</v>
      </c>
      <c r="I330" s="61" t="n">
        <v>0.0192</v>
      </c>
      <c r="J330" s="61" t="n">
        <v>0.0088</v>
      </c>
      <c r="K330" s="61" t="n">
        <v>0.0277</v>
      </c>
      <c r="L330" s="61" t="n">
        <v>0.0167</v>
      </c>
      <c r="M330" s="61" t="n">
        <v>0.0282</v>
      </c>
      <c r="N330" s="61" t="n">
        <v>0.009</v>
      </c>
      <c r="O330" s="61" t="n">
        <v>0.0008</v>
      </c>
      <c r="P330" s="61" t="n">
        <v>0.0006</v>
      </c>
      <c r="Q330" s="61" t="n">
        <v>0.0361</v>
      </c>
      <c r="R330" s="61" t="n">
        <v>0.0399</v>
      </c>
      <c r="S330" s="61" t="n">
        <v>0.0292</v>
      </c>
      <c r="T330" s="61" t="n">
        <v>0.0625</v>
      </c>
      <c r="U330" s="61" t="n">
        <v>0.1712</v>
      </c>
      <c r="V330" s="61" t="n">
        <v>0.0315</v>
      </c>
      <c r="W330" s="61" t="n">
        <v>0.0494</v>
      </c>
      <c r="X330" s="61" t="n">
        <v>0.1452</v>
      </c>
      <c r="Y330" s="61" t="n">
        <v>0.1388</v>
      </c>
      <c r="Z330" s="61" t="n">
        <v>0.1111</v>
      </c>
      <c r="AA330" s="61" t="n">
        <v>0.1149</v>
      </c>
      <c r="AB330" s="61" t="n">
        <v>0.1942</v>
      </c>
      <c r="AC330" s="61" t="n">
        <v>0.188</v>
      </c>
      <c r="AD330" s="61" t="n">
        <v>0.2484</v>
      </c>
    </row>
    <row r="331" customFormat="false" ht="12.75" hidden="false" customHeight="true" outlineLevel="0" collapsed="false">
      <c r="A331" s="62"/>
    </row>
    <row r="332" s="37" customFormat="true" ht="12.75" hidden="false" customHeight="true" outlineLevel="0" collapsed="false">
      <c r="A332" s="38" t="s">
        <v>279</v>
      </c>
    </row>
    <row r="333" s="61" customFormat="true" ht="12.75" hidden="false" customHeight="true" outlineLevel="0" collapsed="false">
      <c r="A333" s="15" t="s">
        <v>216</v>
      </c>
      <c r="B333" s="61" t="n">
        <v>1.0337</v>
      </c>
      <c r="C333" s="61" t="n">
        <v>1.0596</v>
      </c>
      <c r="D333" s="61" t="n">
        <v>0.9882</v>
      </c>
      <c r="E333" s="61" t="n">
        <v>0.8496</v>
      </c>
      <c r="F333" s="61" t="n">
        <v>1.4053</v>
      </c>
      <c r="G333" s="61" t="n">
        <v>1.0809</v>
      </c>
      <c r="H333" s="61" t="n">
        <v>1.0609</v>
      </c>
      <c r="I333" s="61" t="n">
        <v>0.8589</v>
      </c>
      <c r="J333" s="61" t="n">
        <v>1.0123</v>
      </c>
      <c r="K333" s="61" t="n">
        <v>0.6582</v>
      </c>
      <c r="L333" s="61" t="n">
        <v>0.5603</v>
      </c>
      <c r="M333" s="61" t="n">
        <v>0.4678</v>
      </c>
      <c r="N333" s="61" t="n">
        <v>0.5723</v>
      </c>
      <c r="O333" s="61" t="n">
        <v>0.5642</v>
      </c>
      <c r="P333" s="61" t="n">
        <v>0.4798</v>
      </c>
      <c r="Q333" s="61" t="n">
        <v>0.5417</v>
      </c>
      <c r="R333" s="61" t="n">
        <v>0.5894</v>
      </c>
      <c r="S333" s="61" t="n">
        <v>0.5686</v>
      </c>
      <c r="T333" s="61" t="n">
        <v>0.5588</v>
      </c>
      <c r="U333" s="61" t="n">
        <v>0.768</v>
      </c>
      <c r="V333" s="61" t="n">
        <v>0.6368</v>
      </c>
      <c r="W333" s="61" t="n">
        <v>0.6536</v>
      </c>
      <c r="X333" s="61" t="n">
        <v>0.4726</v>
      </c>
      <c r="Y333" s="61" t="n">
        <v>0.4861</v>
      </c>
      <c r="Z333" s="61" t="n">
        <v>0.4277</v>
      </c>
      <c r="AA333" s="61" t="n">
        <v>0.4714</v>
      </c>
      <c r="AB333" s="61" t="n">
        <v>0.3863</v>
      </c>
      <c r="AC333" s="61" t="n">
        <v>0.3555</v>
      </c>
      <c r="AD333" s="61" t="n">
        <v>0.3756</v>
      </c>
    </row>
    <row r="334" s="61" customFormat="true" ht="12.75" hidden="false" customHeight="true" outlineLevel="0" collapsed="false">
      <c r="A334" s="15" t="s">
        <v>217</v>
      </c>
      <c r="B334" s="61" t="n">
        <v>0</v>
      </c>
      <c r="C334" s="61" t="n">
        <v>0</v>
      </c>
      <c r="D334" s="61" t="n">
        <v>0</v>
      </c>
      <c r="E334" s="61" t="n">
        <v>0</v>
      </c>
      <c r="F334" s="61" t="n">
        <v>0</v>
      </c>
      <c r="G334" s="61" t="n">
        <v>0</v>
      </c>
      <c r="H334" s="61" t="n">
        <v>0</v>
      </c>
      <c r="I334" s="61" t="n">
        <v>0</v>
      </c>
      <c r="J334" s="61" t="n">
        <v>0</v>
      </c>
      <c r="K334" s="61" t="n">
        <v>0</v>
      </c>
      <c r="L334" s="61" t="n">
        <v>0</v>
      </c>
      <c r="M334" s="61" t="n">
        <v>0</v>
      </c>
      <c r="N334" s="61" t="n">
        <v>0.0006</v>
      </c>
      <c r="O334" s="61" t="n">
        <v>0.0469</v>
      </c>
      <c r="P334" s="61" t="n">
        <v>0.0492</v>
      </c>
      <c r="Q334" s="61" t="n">
        <v>0.0546</v>
      </c>
      <c r="R334" s="61" t="n">
        <v>0.0602</v>
      </c>
      <c r="S334" s="61" t="n">
        <v>0.0645</v>
      </c>
      <c r="T334" s="61" t="n">
        <v>0.0649</v>
      </c>
      <c r="U334" s="61" t="n">
        <v>0.133</v>
      </c>
      <c r="V334" s="61" t="n">
        <v>0.138</v>
      </c>
      <c r="W334" s="61" t="n">
        <v>0.1788</v>
      </c>
      <c r="X334" s="61" t="n">
        <v>0.1291</v>
      </c>
      <c r="Y334" s="61" t="n">
        <v>0.1488</v>
      </c>
      <c r="Z334" s="61" t="n">
        <v>0.1382</v>
      </c>
      <c r="AA334" s="61" t="n">
        <v>0.1507</v>
      </c>
      <c r="AB334" s="61" t="n">
        <v>0.1512</v>
      </c>
      <c r="AC334" s="61" t="n">
        <v>0.1444</v>
      </c>
      <c r="AD334" s="61" t="n">
        <v>0.1644</v>
      </c>
    </row>
    <row r="335" s="61" customFormat="true" ht="12.75" hidden="false" customHeight="true" outlineLevel="0" collapsed="false">
      <c r="A335" s="15" t="s">
        <v>256</v>
      </c>
      <c r="B335" s="61" t="n">
        <v>0.0145</v>
      </c>
      <c r="C335" s="61" t="n">
        <v>0.0077</v>
      </c>
      <c r="D335" s="61" t="n">
        <v>0.0063</v>
      </c>
      <c r="E335" s="61" t="n">
        <v>0.0096</v>
      </c>
      <c r="F335" s="61" t="n">
        <v>0.0189</v>
      </c>
      <c r="G335" s="61" t="n">
        <v>0.0184</v>
      </c>
      <c r="H335" s="61" t="n">
        <v>0.0178</v>
      </c>
      <c r="I335" s="61" t="n">
        <v>0.0145</v>
      </c>
      <c r="J335" s="61" t="n">
        <v>0.0141</v>
      </c>
      <c r="K335" s="61" t="n">
        <v>0.0215</v>
      </c>
      <c r="L335" s="61" t="n">
        <v>0.02</v>
      </c>
      <c r="M335" s="61" t="n">
        <v>0.0185</v>
      </c>
      <c r="N335" s="61" t="n">
        <v>0.0237</v>
      </c>
      <c r="O335" s="61" t="n">
        <v>0.025</v>
      </c>
      <c r="P335" s="61" t="n">
        <v>0.0208</v>
      </c>
      <c r="Q335" s="61" t="n">
        <v>0.0253</v>
      </c>
      <c r="R335" s="61" t="n">
        <v>0.032</v>
      </c>
      <c r="S335" s="61" t="n">
        <v>0.0326</v>
      </c>
      <c r="T335" s="61" t="n">
        <v>0.0288</v>
      </c>
      <c r="U335" s="61" t="n">
        <v>0.0349</v>
      </c>
      <c r="V335" s="61" t="n">
        <v>0.0366</v>
      </c>
      <c r="W335" s="61" t="n">
        <v>0.0568</v>
      </c>
      <c r="X335" s="61" t="n">
        <v>0.0445</v>
      </c>
      <c r="Y335" s="61" t="n">
        <v>0.0518</v>
      </c>
      <c r="Z335" s="61" t="n">
        <v>0.0545</v>
      </c>
      <c r="AA335" s="61" t="n">
        <v>0.0485</v>
      </c>
      <c r="AB335" s="61" t="n">
        <v>0.051</v>
      </c>
      <c r="AC335" s="61" t="n">
        <v>0.0562</v>
      </c>
      <c r="AD335" s="61" t="n">
        <v>0.0613</v>
      </c>
    </row>
    <row r="336" s="61" customFormat="true" ht="12.75" hidden="false" customHeight="true" outlineLevel="0" collapsed="false">
      <c r="A336" s="15" t="s">
        <v>219</v>
      </c>
      <c r="B336" s="61" t="n">
        <v>0.0256</v>
      </c>
      <c r="C336" s="61" t="n">
        <v>0.0365</v>
      </c>
      <c r="D336" s="61" t="n">
        <v>0.0272</v>
      </c>
      <c r="E336" s="61" t="n">
        <v>0.0197</v>
      </c>
      <c r="F336" s="61" t="n">
        <v>0.0094</v>
      </c>
      <c r="G336" s="61" t="n">
        <v>0.0028</v>
      </c>
      <c r="H336" s="61" t="n">
        <v>0.0068</v>
      </c>
      <c r="I336" s="61" t="n">
        <v>0.0047</v>
      </c>
      <c r="J336" s="61" t="n">
        <v>0.0014</v>
      </c>
      <c r="K336" s="61" t="n">
        <v>0.0006</v>
      </c>
      <c r="L336" s="61" t="n">
        <v>0.0005</v>
      </c>
      <c r="M336" s="61" t="n">
        <v>0.019</v>
      </c>
      <c r="N336" s="61" t="n">
        <v>0.0223</v>
      </c>
      <c r="O336" s="61" t="n">
        <v>0.027</v>
      </c>
      <c r="P336" s="61" t="n">
        <v>0.0142</v>
      </c>
      <c r="Q336" s="61" t="n">
        <v>0.0062</v>
      </c>
      <c r="R336" s="61" t="n">
        <v>0.0007</v>
      </c>
      <c r="S336" s="61" t="n">
        <v>0.0007</v>
      </c>
      <c r="T336" s="61" t="n">
        <v>0.0117</v>
      </c>
      <c r="U336" s="61" t="n">
        <v>0.0495</v>
      </c>
      <c r="V336" s="61" t="n">
        <v>0.0476</v>
      </c>
      <c r="W336" s="61" t="n">
        <v>0.049</v>
      </c>
      <c r="X336" s="61" t="n">
        <v>0.0227</v>
      </c>
      <c r="Y336" s="61" t="n">
        <v>0.0317</v>
      </c>
      <c r="Z336" s="61" t="n">
        <v>0.0461</v>
      </c>
      <c r="AA336" s="61" t="n">
        <v>0.0513</v>
      </c>
      <c r="AB336" s="61" t="n">
        <v>0.0481</v>
      </c>
      <c r="AC336" s="61" t="n">
        <v>0.0467</v>
      </c>
      <c r="AD336" s="61" t="n">
        <v>0.0534</v>
      </c>
    </row>
    <row r="337" s="61" customFormat="true" ht="12.75" hidden="false" customHeight="true" outlineLevel="0" collapsed="false">
      <c r="A337" s="15" t="s">
        <v>220</v>
      </c>
      <c r="B337" s="61" t="n">
        <v>12.3572</v>
      </c>
      <c r="C337" s="61" t="n">
        <v>11.4947</v>
      </c>
      <c r="D337" s="61" t="n">
        <v>7.9411</v>
      </c>
      <c r="E337" s="61" t="n">
        <v>7.4872</v>
      </c>
      <c r="F337" s="61" t="n">
        <v>11.2252</v>
      </c>
      <c r="G337" s="61" t="n">
        <v>9.3145</v>
      </c>
      <c r="H337" s="61" t="n">
        <v>7.2644</v>
      </c>
      <c r="I337" s="61" t="n">
        <v>5.6847</v>
      </c>
      <c r="J337" s="61" t="n">
        <v>4.5477</v>
      </c>
      <c r="K337" s="61" t="n">
        <v>4.1924</v>
      </c>
      <c r="L337" s="61" t="n">
        <v>4.0523</v>
      </c>
      <c r="M337" s="61" t="n">
        <v>2.1837</v>
      </c>
      <c r="N337" s="61" t="n">
        <v>2.7599</v>
      </c>
      <c r="O337" s="61" t="n">
        <v>2.6538</v>
      </c>
      <c r="P337" s="61" t="n">
        <v>2.0003</v>
      </c>
      <c r="Q337" s="61" t="n">
        <v>1.5054</v>
      </c>
      <c r="R337" s="61" t="n">
        <v>1.391</v>
      </c>
      <c r="S337" s="61" t="n">
        <v>1.2678</v>
      </c>
      <c r="T337" s="61" t="n">
        <v>1.0651</v>
      </c>
      <c r="U337" s="61" t="n">
        <v>1.2297</v>
      </c>
      <c r="V337" s="61" t="n">
        <v>0.9962</v>
      </c>
      <c r="W337" s="61" t="n">
        <v>0.8338</v>
      </c>
      <c r="X337" s="61" t="n">
        <v>0.6064</v>
      </c>
      <c r="Y337" s="61" t="n">
        <v>0.5869</v>
      </c>
      <c r="Z337" s="61" t="n">
        <v>0.4708</v>
      </c>
      <c r="AA337" s="61" t="n">
        <v>0.4663</v>
      </c>
      <c r="AB337" s="61" t="n">
        <v>0.4095</v>
      </c>
      <c r="AC337" s="61" t="n">
        <v>0.3676</v>
      </c>
      <c r="AD337" s="61" t="n">
        <v>0.3709</v>
      </c>
    </row>
    <row r="338" s="61" customFormat="true" ht="12.75" hidden="false" customHeight="true" outlineLevel="0" collapsed="false">
      <c r="A338" s="15" t="s">
        <v>289</v>
      </c>
      <c r="B338" s="61" t="n">
        <v>0.279</v>
      </c>
      <c r="C338" s="61" t="n">
        <v>0.2438</v>
      </c>
      <c r="D338" s="61" t="n">
        <v>0.1707</v>
      </c>
      <c r="E338" s="61" t="n">
        <v>0.1364</v>
      </c>
      <c r="F338" s="61" t="n">
        <v>0.2697</v>
      </c>
      <c r="G338" s="61" t="n">
        <v>0.3177</v>
      </c>
      <c r="H338" s="61" t="n">
        <v>0.3041</v>
      </c>
      <c r="I338" s="61" t="n">
        <v>0.3196</v>
      </c>
      <c r="J338" s="61" t="n">
        <v>0.205</v>
      </c>
      <c r="K338" s="61" t="n">
        <v>0.2458</v>
      </c>
      <c r="L338" s="61" t="n">
        <v>0.3045</v>
      </c>
      <c r="M338" s="61" t="n">
        <v>0.2343</v>
      </c>
      <c r="N338" s="61" t="n">
        <v>0.204</v>
      </c>
      <c r="O338" s="61" t="n">
        <v>0.2759</v>
      </c>
      <c r="P338" s="61" t="n">
        <v>0.305</v>
      </c>
      <c r="Q338" s="61" t="n">
        <v>0.2817</v>
      </c>
      <c r="R338" s="61" t="n">
        <v>0.2791</v>
      </c>
      <c r="S338" s="61" t="n">
        <v>0.251</v>
      </c>
      <c r="T338" s="61" t="n">
        <v>0.249</v>
      </c>
      <c r="U338" s="61" t="n">
        <v>0.2815</v>
      </c>
      <c r="V338" s="61" t="n">
        <v>0.2811</v>
      </c>
      <c r="W338" s="61" t="n">
        <v>0.3028</v>
      </c>
      <c r="X338" s="61" t="n">
        <v>0.222</v>
      </c>
      <c r="Y338" s="61" t="n">
        <v>0.1951</v>
      </c>
      <c r="Z338" s="61" t="n">
        <v>0.1218</v>
      </c>
      <c r="AA338" s="61" t="n">
        <v>0.1394</v>
      </c>
      <c r="AB338" s="61" t="n">
        <v>0.1151</v>
      </c>
      <c r="AC338" s="61" t="n">
        <v>0.2075</v>
      </c>
      <c r="AD338" s="61" t="n">
        <v>0.1983</v>
      </c>
    </row>
    <row r="339" s="61" customFormat="true" ht="12.75" hidden="false" customHeight="true" outlineLevel="0" collapsed="false">
      <c r="A339" s="15" t="s">
        <v>290</v>
      </c>
      <c r="B339" s="61" t="n">
        <v>0.0654</v>
      </c>
      <c r="C339" s="61" t="n">
        <v>0.0479</v>
      </c>
      <c r="D339" s="61" t="n">
        <v>0.0347</v>
      </c>
      <c r="E339" s="61" t="n">
        <v>0.0285</v>
      </c>
      <c r="F339" s="61" t="n">
        <v>0.0624</v>
      </c>
      <c r="G339" s="61" t="n">
        <v>0.0722</v>
      </c>
      <c r="H339" s="61" t="n">
        <v>0.0637</v>
      </c>
      <c r="I339" s="61" t="n">
        <v>0.0599</v>
      </c>
      <c r="J339" s="61" t="n">
        <v>0.0586</v>
      </c>
      <c r="K339" s="61" t="n">
        <v>0.0458</v>
      </c>
      <c r="L339" s="61" t="n">
        <v>0.0864</v>
      </c>
      <c r="M339" s="61" t="n">
        <v>0.0977</v>
      </c>
      <c r="N339" s="61" t="n">
        <v>0.067</v>
      </c>
      <c r="O339" s="61" t="n">
        <v>0.1027</v>
      </c>
      <c r="P339" s="61" t="n">
        <v>0.1073</v>
      </c>
      <c r="Q339" s="61" t="n">
        <v>0.0926</v>
      </c>
      <c r="R339" s="61" t="n">
        <v>0.0986</v>
      </c>
      <c r="S339" s="61" t="n">
        <v>0.1137</v>
      </c>
      <c r="T339" s="61" t="n">
        <v>0.127</v>
      </c>
      <c r="U339" s="61" t="n">
        <v>0.123</v>
      </c>
      <c r="V339" s="61" t="n">
        <v>0.1487</v>
      </c>
      <c r="W339" s="61" t="n">
        <v>0.2097</v>
      </c>
      <c r="X339" s="61" t="n">
        <v>0.1399</v>
      </c>
      <c r="Y339" s="61" t="n">
        <v>0.147</v>
      </c>
      <c r="Z339" s="61" t="n">
        <v>0.0746</v>
      </c>
      <c r="AA339" s="61" t="n">
        <v>0.1336</v>
      </c>
      <c r="AB339" s="61" t="n">
        <v>0.0807</v>
      </c>
      <c r="AC339" s="61" t="n">
        <v>0.1522</v>
      </c>
      <c r="AD339" s="61" t="n">
        <v>0.1583</v>
      </c>
    </row>
    <row r="340" s="61" customFormat="true" ht="12.75" hidden="false" customHeight="true" outlineLevel="0" collapsed="false">
      <c r="A340" s="15" t="s">
        <v>223</v>
      </c>
      <c r="B340" s="61" t="n">
        <v>0.0745</v>
      </c>
      <c r="C340" s="61" t="n">
        <v>0.0587</v>
      </c>
      <c r="D340" s="61" t="n">
        <v>0.0494</v>
      </c>
      <c r="E340" s="61" t="n">
        <v>0.0486</v>
      </c>
      <c r="F340" s="61" t="n">
        <v>0.0857</v>
      </c>
      <c r="G340" s="61" t="n">
        <v>0.083</v>
      </c>
      <c r="H340" s="61" t="n">
        <v>0.074</v>
      </c>
      <c r="I340" s="61" t="n">
        <v>0.0649</v>
      </c>
      <c r="J340" s="61" t="n">
        <v>0.0697</v>
      </c>
      <c r="K340" s="61" t="n">
        <v>0.0658</v>
      </c>
      <c r="L340" s="61" t="n">
        <v>0.0839</v>
      </c>
      <c r="M340" s="61" t="n">
        <v>0.1074</v>
      </c>
      <c r="N340" s="61" t="n">
        <v>0.0761</v>
      </c>
      <c r="O340" s="61" t="n">
        <v>0.1047</v>
      </c>
      <c r="P340" s="61" t="n">
        <v>0.1016</v>
      </c>
      <c r="Q340" s="61" t="n">
        <v>0.1073</v>
      </c>
      <c r="R340" s="61" t="n">
        <v>0.1071</v>
      </c>
      <c r="S340" s="61" t="n">
        <v>0.125</v>
      </c>
      <c r="T340" s="61" t="n">
        <v>0.1385</v>
      </c>
      <c r="U340" s="61" t="n">
        <v>0.1461</v>
      </c>
      <c r="V340" s="61" t="n">
        <v>0.2258</v>
      </c>
      <c r="W340" s="61" t="n">
        <v>0.2333</v>
      </c>
      <c r="X340" s="61" t="n">
        <v>0.1599</v>
      </c>
      <c r="Y340" s="61" t="n">
        <v>0.1644</v>
      </c>
      <c r="Z340" s="61" t="n">
        <v>0.1302</v>
      </c>
      <c r="AA340" s="61" t="n">
        <v>0.1277</v>
      </c>
      <c r="AB340" s="61" t="n">
        <v>0.1049</v>
      </c>
      <c r="AC340" s="61" t="n">
        <v>0.1748</v>
      </c>
      <c r="AD340" s="61" t="n">
        <v>0.158</v>
      </c>
    </row>
    <row r="341" s="61" customFormat="true" ht="12.75" hidden="false" customHeight="true" outlineLevel="0" collapsed="false">
      <c r="A341" s="15" t="s">
        <v>224</v>
      </c>
      <c r="B341" s="61" t="n">
        <v>0.0447</v>
      </c>
      <c r="C341" s="61" t="n">
        <v>0.0387</v>
      </c>
      <c r="D341" s="61" t="n">
        <v>0.0302</v>
      </c>
      <c r="E341" s="61" t="n">
        <v>0.0252</v>
      </c>
      <c r="F341" s="61" t="n">
        <v>0.068</v>
      </c>
      <c r="G341" s="61" t="n">
        <v>0.0894</v>
      </c>
      <c r="H341" s="61" t="n">
        <v>0.0666</v>
      </c>
      <c r="I341" s="61" t="n">
        <v>0.0582</v>
      </c>
      <c r="J341" s="61" t="n">
        <v>0.0182</v>
      </c>
      <c r="K341" s="61" t="n">
        <v>0.018</v>
      </c>
      <c r="L341" s="61" t="n">
        <v>0.0804</v>
      </c>
      <c r="M341" s="61" t="n">
        <v>0.0411</v>
      </c>
      <c r="N341" s="61" t="n">
        <v>0.0804</v>
      </c>
      <c r="O341" s="61" t="n">
        <v>0.1411</v>
      </c>
      <c r="P341" s="61" t="n">
        <v>0.1476</v>
      </c>
      <c r="Q341" s="61" t="n">
        <v>0.1134</v>
      </c>
      <c r="R341" s="61" t="n">
        <v>0.0979</v>
      </c>
      <c r="S341" s="61" t="n">
        <v>0.1396</v>
      </c>
      <c r="T341" s="61" t="n">
        <v>0.1815</v>
      </c>
      <c r="U341" s="61" t="n">
        <v>0.1318</v>
      </c>
      <c r="V341" s="61" t="n">
        <v>0.2713</v>
      </c>
      <c r="W341" s="61" t="n">
        <v>0.1863</v>
      </c>
      <c r="X341" s="61" t="n">
        <v>0.1369</v>
      </c>
      <c r="Y341" s="61" t="n">
        <v>0.1283</v>
      </c>
      <c r="Z341" s="61" t="n">
        <v>0.0729</v>
      </c>
      <c r="AA341" s="61" t="n">
        <v>0.0948</v>
      </c>
      <c r="AB341" s="61" t="n">
        <v>0.0621</v>
      </c>
      <c r="AC341" s="61" t="n">
        <v>0.1686</v>
      </c>
      <c r="AD341" s="61" t="n">
        <v>0.1913</v>
      </c>
    </row>
    <row r="342" s="61" customFormat="true" ht="12.75" hidden="false" customHeight="true" outlineLevel="0" collapsed="false">
      <c r="A342" s="15" t="s">
        <v>225</v>
      </c>
      <c r="B342" s="61" t="n">
        <v>0.0847</v>
      </c>
      <c r="C342" s="61" t="n">
        <v>0.0667</v>
      </c>
      <c r="D342" s="61" t="n">
        <v>0.0391</v>
      </c>
      <c r="E342" s="61" t="n">
        <v>0.0349</v>
      </c>
      <c r="F342" s="61" t="n">
        <v>0.0663</v>
      </c>
      <c r="G342" s="61" t="n">
        <v>0.0905</v>
      </c>
      <c r="H342" s="61" t="n">
        <v>0.0903</v>
      </c>
      <c r="I342" s="61" t="n">
        <v>0.0926</v>
      </c>
      <c r="J342" s="61" t="n">
        <v>0.0991</v>
      </c>
      <c r="K342" s="61" t="n">
        <v>0.1034</v>
      </c>
      <c r="L342" s="61" t="n">
        <v>0.1101</v>
      </c>
      <c r="M342" s="61" t="n">
        <v>0.1062</v>
      </c>
      <c r="N342" s="61" t="n">
        <v>0.1301</v>
      </c>
      <c r="O342" s="61" t="n">
        <v>0.1021</v>
      </c>
      <c r="P342" s="61" t="n">
        <v>0.1199</v>
      </c>
      <c r="Q342" s="61" t="n">
        <v>0.1441</v>
      </c>
      <c r="R342" s="61" t="n">
        <v>0.1624</v>
      </c>
      <c r="S342" s="61" t="n">
        <v>0.1467</v>
      </c>
      <c r="T342" s="61" t="n">
        <v>0.163</v>
      </c>
      <c r="U342" s="61" t="n">
        <v>0.2815</v>
      </c>
      <c r="V342" s="61" t="n">
        <v>0.1991</v>
      </c>
      <c r="W342" s="61" t="n">
        <v>0.1906</v>
      </c>
      <c r="X342" s="61" t="n">
        <v>0.1497</v>
      </c>
      <c r="Y342" s="61" t="n">
        <v>0.1716</v>
      </c>
      <c r="Z342" s="61" t="n">
        <v>0.1452</v>
      </c>
      <c r="AA342" s="61" t="n">
        <v>0.1766</v>
      </c>
      <c r="AB342" s="61" t="n">
        <v>0.1212</v>
      </c>
      <c r="AC342" s="61" t="n">
        <v>0.1485</v>
      </c>
      <c r="AD342" s="61" t="n">
        <v>0.1592</v>
      </c>
    </row>
    <row r="343" s="61" customFormat="true" ht="12.75" hidden="false" customHeight="true" outlineLevel="0" collapsed="false">
      <c r="A343" s="15" t="s">
        <v>226</v>
      </c>
      <c r="B343" s="61" t="n">
        <v>0.025</v>
      </c>
      <c r="C343" s="61" t="n">
        <v>0.0297</v>
      </c>
      <c r="D343" s="61" t="n">
        <v>0.0302</v>
      </c>
      <c r="E343" s="61" t="n">
        <v>0.028</v>
      </c>
      <c r="F343" s="61" t="n">
        <v>0.0326</v>
      </c>
      <c r="G343" s="61" t="n">
        <v>0.0218</v>
      </c>
      <c r="H343" s="61" t="n">
        <v>0.0243</v>
      </c>
      <c r="I343" s="61" t="n">
        <v>0.0209</v>
      </c>
      <c r="J343" s="61" t="n">
        <v>0.0193</v>
      </c>
      <c r="K343" s="61" t="n">
        <v>0.0321</v>
      </c>
      <c r="L343" s="61" t="n">
        <v>0.0286</v>
      </c>
      <c r="M343" s="61" t="n">
        <v>0.034</v>
      </c>
      <c r="N343" s="61" t="n">
        <v>0.036</v>
      </c>
      <c r="O343" s="61" t="n">
        <v>0.0309</v>
      </c>
      <c r="P343" s="61" t="n">
        <v>0.0171</v>
      </c>
      <c r="Q343" s="61" t="n">
        <v>0.0279</v>
      </c>
      <c r="R343" s="61" t="n">
        <v>0.0663</v>
      </c>
      <c r="S343" s="61" t="n">
        <v>0.0285</v>
      </c>
      <c r="T343" s="61" t="n">
        <v>0.0472</v>
      </c>
      <c r="U343" s="61" t="n">
        <v>0.0684</v>
      </c>
      <c r="V343" s="61" t="n">
        <v>0.1026</v>
      </c>
      <c r="W343" s="61" t="n">
        <v>0.0873</v>
      </c>
      <c r="X343" s="61" t="n">
        <v>0.0993</v>
      </c>
      <c r="Y343" s="61" t="n">
        <v>0.0837</v>
      </c>
      <c r="Z343" s="61" t="n">
        <v>0.08</v>
      </c>
      <c r="AA343" s="61" t="n">
        <v>0.0859</v>
      </c>
      <c r="AB343" s="61" t="n">
        <v>0.0859</v>
      </c>
      <c r="AC343" s="61" t="n">
        <v>0.0861</v>
      </c>
      <c r="AD343" s="61" t="n">
        <v>0.0906</v>
      </c>
    </row>
    <row r="344" s="61" customFormat="true" ht="12.75" hidden="false" customHeight="true" outlineLevel="0" collapsed="false">
      <c r="A344" s="15" t="s">
        <v>227</v>
      </c>
      <c r="B344" s="61" t="n">
        <v>0.0277</v>
      </c>
      <c r="C344" s="61" t="n">
        <v>0.0413</v>
      </c>
      <c r="D344" s="61" t="n">
        <v>0.0181</v>
      </c>
      <c r="E344" s="61" t="n">
        <v>0.0069</v>
      </c>
      <c r="F344" s="61" t="n">
        <v>0.0134</v>
      </c>
      <c r="G344" s="61" t="n">
        <v>0.0163</v>
      </c>
      <c r="H344" s="61" t="n">
        <v>0.0093</v>
      </c>
      <c r="I344" s="61" t="n">
        <v>0.011</v>
      </c>
      <c r="J344" s="61" t="n">
        <v>0.0055</v>
      </c>
      <c r="K344" s="61" t="n">
        <v>0.0215</v>
      </c>
      <c r="L344" s="61" t="n">
        <v>0.0149</v>
      </c>
      <c r="M344" s="61" t="n">
        <v>0.0214</v>
      </c>
      <c r="N344" s="61" t="n">
        <v>0.0052</v>
      </c>
      <c r="O344" s="61" t="n">
        <v>0.0006</v>
      </c>
      <c r="P344" s="61" t="n">
        <v>0.0005</v>
      </c>
      <c r="Q344" s="61" t="n">
        <v>0.0297</v>
      </c>
      <c r="R344" s="61" t="n">
        <v>0.0364</v>
      </c>
      <c r="S344" s="61" t="n">
        <v>0.0102</v>
      </c>
      <c r="T344" s="61" t="n">
        <v>0.0488</v>
      </c>
      <c r="U344" s="61" t="n">
        <v>0.2572</v>
      </c>
      <c r="V344" s="61" t="n">
        <v>0.0309</v>
      </c>
      <c r="W344" s="61" t="n">
        <v>0.0465</v>
      </c>
      <c r="X344" s="61" t="n">
        <v>0.1357</v>
      </c>
      <c r="Y344" s="61" t="n">
        <v>0.1321</v>
      </c>
      <c r="Z344" s="61" t="n">
        <v>0.087</v>
      </c>
      <c r="AA344" s="61" t="n">
        <v>0.0794</v>
      </c>
      <c r="AB344" s="61" t="n">
        <v>0.0736</v>
      </c>
      <c r="AC344" s="61" t="n">
        <v>0.1324</v>
      </c>
      <c r="AD344" s="61" t="n">
        <v>0.1658</v>
      </c>
    </row>
    <row r="345" customFormat="false" ht="12.75" hidden="false" customHeight="true" outlineLevel="0" collapsed="false">
      <c r="A345" s="62"/>
    </row>
    <row r="346" s="37" customFormat="true" ht="12.75" hidden="false" customHeight="true" outlineLevel="0" collapsed="false">
      <c r="A346" s="38" t="s">
        <v>280</v>
      </c>
    </row>
    <row r="347" s="61" customFormat="true" ht="12.75" hidden="false" customHeight="true" outlineLevel="0" collapsed="false">
      <c r="A347" s="15" t="s">
        <v>216</v>
      </c>
      <c r="B347" s="61" t="n">
        <v>0.7856</v>
      </c>
      <c r="C347" s="61" t="n">
        <v>0.6978</v>
      </c>
      <c r="D347" s="61" t="n">
        <v>0.7563</v>
      </c>
      <c r="E347" s="61" t="n">
        <v>0.6646</v>
      </c>
      <c r="F347" s="61" t="n">
        <v>0.4199</v>
      </c>
      <c r="G347" s="61" t="n">
        <v>0.6187</v>
      </c>
      <c r="H347" s="61" t="n">
        <v>0.5292</v>
      </c>
      <c r="I347" s="61" t="n">
        <v>0.4431</v>
      </c>
      <c r="J347" s="61" t="n">
        <v>0.5181</v>
      </c>
      <c r="K347" s="61" t="n">
        <v>0.3415</v>
      </c>
      <c r="L347" s="61" t="n">
        <v>0.2421</v>
      </c>
      <c r="M347" s="61" t="n">
        <v>0.1775</v>
      </c>
      <c r="N347" s="61" t="n">
        <v>0.5894</v>
      </c>
      <c r="O347" s="61" t="n">
        <v>0.6128</v>
      </c>
      <c r="P347" s="61" t="n">
        <v>0.5489</v>
      </c>
      <c r="Q347" s="61" t="n">
        <v>0.5969</v>
      </c>
      <c r="R347" s="61" t="n">
        <v>0.6168</v>
      </c>
      <c r="S347" s="61" t="n">
        <v>0.6441</v>
      </c>
      <c r="T347" s="61" t="n">
        <v>0.76</v>
      </c>
      <c r="U347" s="61" t="n">
        <v>0.535</v>
      </c>
      <c r="V347" s="61" t="n">
        <v>0.5565</v>
      </c>
      <c r="W347" s="61" t="n">
        <v>0.6325</v>
      </c>
      <c r="X347" s="61" t="n">
        <v>0.448</v>
      </c>
      <c r="Y347" s="61" t="n">
        <v>0.4278</v>
      </c>
      <c r="Z347" s="61" t="n">
        <v>0.6671</v>
      </c>
      <c r="AA347" s="61" t="n">
        <v>0.8165</v>
      </c>
      <c r="AB347" s="61" t="n">
        <v>0.5353</v>
      </c>
      <c r="AC347" s="61" t="n">
        <v>0.5759</v>
      </c>
      <c r="AD347" s="61" t="n">
        <v>0.4781</v>
      </c>
    </row>
    <row r="348" s="61" customFormat="true" ht="12.75" hidden="false" customHeight="true" outlineLevel="0" collapsed="false">
      <c r="A348" s="15" t="s">
        <v>217</v>
      </c>
      <c r="B348" s="61" t="n">
        <v>0.0244</v>
      </c>
      <c r="C348" s="61" t="n">
        <v>0.0214</v>
      </c>
      <c r="D348" s="61" t="n">
        <v>0.0201</v>
      </c>
      <c r="E348" s="61" t="n">
        <v>0.0249</v>
      </c>
      <c r="F348" s="61" t="n">
        <v>0.0184</v>
      </c>
      <c r="G348" s="61" t="n">
        <v>0.0252</v>
      </c>
      <c r="H348" s="61" t="n">
        <v>0.0235</v>
      </c>
      <c r="I348" s="61" t="n">
        <v>0.0247</v>
      </c>
      <c r="J348" s="61" t="n">
        <v>0.0349</v>
      </c>
      <c r="K348" s="61" t="n">
        <v>0.0379</v>
      </c>
      <c r="L348" s="61" t="n">
        <v>0.0295</v>
      </c>
      <c r="M348" s="61" t="n">
        <v>0.017</v>
      </c>
      <c r="N348" s="61" t="n">
        <v>0.063</v>
      </c>
      <c r="O348" s="61" t="n">
        <v>0.0787</v>
      </c>
      <c r="P348" s="61" t="n">
        <v>0.0788</v>
      </c>
      <c r="Q348" s="61" t="n">
        <v>0.0796</v>
      </c>
      <c r="R348" s="61" t="n">
        <v>0.0786</v>
      </c>
      <c r="S348" s="61" t="n">
        <v>0.0851</v>
      </c>
      <c r="T348" s="61" t="n">
        <v>0.1</v>
      </c>
      <c r="U348" s="61" t="n">
        <v>0.105</v>
      </c>
      <c r="V348" s="61" t="n">
        <v>0.1314</v>
      </c>
      <c r="W348" s="61" t="n">
        <v>0.1759</v>
      </c>
      <c r="X348" s="61" t="n">
        <v>0.1251</v>
      </c>
      <c r="Y348" s="61" t="n">
        <v>0.1347</v>
      </c>
      <c r="Z348" s="61" t="n">
        <v>0.212</v>
      </c>
      <c r="AA348" s="61" t="n">
        <v>0.2847</v>
      </c>
      <c r="AB348" s="61" t="n">
        <v>0.2296</v>
      </c>
      <c r="AC348" s="61" t="n">
        <v>0.2484</v>
      </c>
      <c r="AD348" s="61" t="n">
        <v>0.2144</v>
      </c>
    </row>
    <row r="349" s="61" customFormat="true" ht="12.75" hidden="false" customHeight="true" outlineLevel="0" collapsed="false">
      <c r="A349" s="15" t="s">
        <v>256</v>
      </c>
      <c r="B349" s="61" t="n">
        <v>0.0161</v>
      </c>
      <c r="C349" s="61" t="n">
        <v>0.0031</v>
      </c>
      <c r="D349" s="61" t="n">
        <v>0.0284</v>
      </c>
      <c r="E349" s="61" t="n">
        <v>0.005</v>
      </c>
      <c r="F349" s="61" t="n">
        <v>0.0154</v>
      </c>
      <c r="G349" s="61" t="n">
        <v>0.022</v>
      </c>
      <c r="H349" s="61" t="n">
        <v>0.0119</v>
      </c>
      <c r="I349" s="61" t="n">
        <v>0.0106</v>
      </c>
      <c r="J349" s="61" t="n">
        <v>0.0265</v>
      </c>
      <c r="K349" s="61" t="n">
        <v>0.0402</v>
      </c>
      <c r="L349" s="61" t="n">
        <v>0.0003</v>
      </c>
      <c r="M349" s="61" t="n">
        <v>0.0002</v>
      </c>
      <c r="N349" s="61" t="n">
        <v>0.0443</v>
      </c>
      <c r="O349" s="61" t="n">
        <v>0.0418</v>
      </c>
      <c r="P349" s="61" t="n">
        <v>0.0596</v>
      </c>
      <c r="Q349" s="61" t="n">
        <v>0.0007</v>
      </c>
      <c r="R349" s="61" t="n">
        <v>0.0007</v>
      </c>
      <c r="S349" s="61" t="n">
        <v>0.0845</v>
      </c>
      <c r="T349" s="61" t="n">
        <v>0.0009</v>
      </c>
      <c r="U349" s="61" t="n">
        <v>0.1717</v>
      </c>
      <c r="V349" s="61" t="n">
        <v>0.1505</v>
      </c>
      <c r="W349" s="61" t="n">
        <v>0.0315</v>
      </c>
      <c r="X349" s="61" t="n">
        <v>0.0083</v>
      </c>
      <c r="Y349" s="61" t="n">
        <v>0.0738</v>
      </c>
      <c r="Z349" s="61" t="n">
        <v>0.0552</v>
      </c>
      <c r="AA349" s="61" t="n">
        <v>0.4222</v>
      </c>
      <c r="AB349" s="61" t="n">
        <v>0.3376</v>
      </c>
      <c r="AC349" s="61" t="n">
        <v>0.0798</v>
      </c>
      <c r="AD349" s="61" t="n">
        <v>0.001</v>
      </c>
    </row>
    <row r="350" s="61" customFormat="true" ht="12.75" hidden="false" customHeight="true" outlineLevel="0" collapsed="false">
      <c r="A350" s="15" t="s">
        <v>219</v>
      </c>
      <c r="B350" s="61" t="n">
        <v>0.0228</v>
      </c>
      <c r="C350" s="61" t="n">
        <v>0.0286</v>
      </c>
      <c r="D350" s="61" t="n">
        <v>0.0243</v>
      </c>
      <c r="E350" s="61" t="n">
        <v>0.0179</v>
      </c>
      <c r="F350" s="61" t="n">
        <v>0.0029</v>
      </c>
      <c r="G350" s="61" t="n">
        <v>0.0012</v>
      </c>
      <c r="H350" s="61" t="n">
        <v>0.0037</v>
      </c>
      <c r="I350" s="61" t="n">
        <v>0.0024</v>
      </c>
      <c r="J350" s="61" t="n">
        <v>0.0003</v>
      </c>
      <c r="K350" s="61" t="n">
        <v>0.0003</v>
      </c>
      <c r="L350" s="61" t="n">
        <v>0.0003</v>
      </c>
      <c r="M350" s="61" t="n">
        <v>0.0068</v>
      </c>
      <c r="N350" s="61" t="n">
        <v>0.0218</v>
      </c>
      <c r="O350" s="61" t="n">
        <v>0.0284</v>
      </c>
      <c r="P350" s="61" t="n">
        <v>0.0152</v>
      </c>
      <c r="Q350" s="61" t="n">
        <v>0.0043</v>
      </c>
      <c r="R350" s="61" t="n">
        <v>0.0007</v>
      </c>
      <c r="S350" s="61" t="n">
        <v>0.0008</v>
      </c>
      <c r="T350" s="61" t="n">
        <v>0.0115</v>
      </c>
      <c r="U350" s="61" t="n">
        <v>0.0318</v>
      </c>
      <c r="V350" s="61" t="n">
        <v>0.04</v>
      </c>
      <c r="W350" s="61" t="n">
        <v>0.0439</v>
      </c>
      <c r="X350" s="61" t="n">
        <v>0.0171</v>
      </c>
      <c r="Y350" s="61" t="n">
        <v>0.024</v>
      </c>
      <c r="Z350" s="61" t="n">
        <v>0.0656</v>
      </c>
      <c r="AA350" s="61" t="n">
        <v>0.0849</v>
      </c>
      <c r="AB350" s="61" t="n">
        <v>0.0593</v>
      </c>
      <c r="AC350" s="61" t="n">
        <v>0.0619</v>
      </c>
      <c r="AD350" s="61" t="n">
        <v>0.0529</v>
      </c>
    </row>
    <row r="351" s="61" customFormat="true" ht="12.75" hidden="false" customHeight="true" outlineLevel="0" collapsed="false">
      <c r="A351" s="15" t="s">
        <v>220</v>
      </c>
      <c r="B351" s="61" t="n">
        <v>10.419</v>
      </c>
      <c r="C351" s="61" t="n">
        <v>8.6788</v>
      </c>
      <c r="D351" s="61" t="n">
        <v>6.3316</v>
      </c>
      <c r="E351" s="61" t="n">
        <v>6.9225</v>
      </c>
      <c r="F351" s="61" t="n">
        <v>4.084</v>
      </c>
      <c r="G351" s="61" t="n">
        <v>6.8539</v>
      </c>
      <c r="H351" s="61" t="n">
        <v>5.1873</v>
      </c>
      <c r="I351" s="61" t="n">
        <v>3.78</v>
      </c>
      <c r="J351" s="61" t="n">
        <v>3.0135</v>
      </c>
      <c r="K351" s="61" t="n">
        <v>2.5621</v>
      </c>
      <c r="L351" s="61" t="n">
        <v>1.7934</v>
      </c>
      <c r="M351" s="61" t="n">
        <v>0.7525</v>
      </c>
      <c r="N351" s="61" t="n">
        <v>2.429</v>
      </c>
      <c r="O351" s="61" t="n">
        <v>2.6015</v>
      </c>
      <c r="P351" s="61" t="n">
        <v>2.2654</v>
      </c>
      <c r="Q351" s="61" t="n">
        <v>1.6301</v>
      </c>
      <c r="R351" s="61" t="n">
        <v>1.3479</v>
      </c>
      <c r="S351" s="61" t="n">
        <v>1.3968</v>
      </c>
      <c r="T351" s="61" t="n">
        <v>1.4142</v>
      </c>
      <c r="U351" s="61" t="n">
        <v>0.8413</v>
      </c>
      <c r="V351" s="61" t="n">
        <v>0.9519</v>
      </c>
      <c r="W351" s="61" t="n">
        <v>0.8829</v>
      </c>
      <c r="X351" s="61" t="n">
        <v>0.5971</v>
      </c>
      <c r="Y351" s="61" t="n">
        <v>0.5617</v>
      </c>
      <c r="Z351" s="61" t="n">
        <v>0.7833</v>
      </c>
      <c r="AA351" s="61" t="n">
        <v>0.9448</v>
      </c>
      <c r="AB351" s="61" t="n">
        <v>0.63</v>
      </c>
      <c r="AC351" s="61" t="n">
        <v>0.6447</v>
      </c>
      <c r="AD351" s="61" t="n">
        <v>0.4674</v>
      </c>
    </row>
    <row r="352" s="61" customFormat="true" ht="12.75" hidden="false" customHeight="true" outlineLevel="0" collapsed="false">
      <c r="A352" s="15" t="s">
        <v>289</v>
      </c>
      <c r="B352" s="61" t="n">
        <v>0.2443</v>
      </c>
      <c r="C352" s="61" t="n">
        <v>0.1864</v>
      </c>
      <c r="D352" s="61" t="n">
        <v>0.1445</v>
      </c>
      <c r="E352" s="61" t="n">
        <v>0.1229</v>
      </c>
      <c r="F352" s="61" t="n">
        <v>0.0861</v>
      </c>
      <c r="G352" s="61" t="n">
        <v>0.2101</v>
      </c>
      <c r="H352" s="61" t="n">
        <v>0.188</v>
      </c>
      <c r="I352" s="61" t="n">
        <v>0.1739</v>
      </c>
      <c r="J352" s="61" t="n">
        <v>0.1126</v>
      </c>
      <c r="K352" s="61" t="n">
        <v>0.1347</v>
      </c>
      <c r="L352" s="61" t="n">
        <v>0.1449</v>
      </c>
      <c r="M352" s="61" t="n">
        <v>0.0898</v>
      </c>
      <c r="N352" s="61" t="n">
        <v>0.1959</v>
      </c>
      <c r="O352" s="61" t="n">
        <v>0.2937</v>
      </c>
      <c r="P352" s="61" t="n">
        <v>0.3466</v>
      </c>
      <c r="Q352" s="61" t="n">
        <v>0.2924</v>
      </c>
      <c r="R352" s="61" t="n">
        <v>0.2474</v>
      </c>
      <c r="S352" s="61" t="n">
        <v>0.2706</v>
      </c>
      <c r="T352" s="61" t="n">
        <v>0.3187</v>
      </c>
      <c r="U352" s="61" t="n">
        <v>0.1785</v>
      </c>
      <c r="V352" s="61" t="n">
        <v>0.2602</v>
      </c>
      <c r="W352" s="61" t="n">
        <v>0.3012</v>
      </c>
      <c r="X352" s="61" t="n">
        <v>0.2173</v>
      </c>
      <c r="Y352" s="61" t="n">
        <v>0.1767</v>
      </c>
      <c r="Z352" s="61" t="n">
        <v>0.1886</v>
      </c>
      <c r="AA352" s="61" t="n">
        <v>0.2703</v>
      </c>
      <c r="AB352" s="61" t="n">
        <v>0.1807</v>
      </c>
      <c r="AC352" s="61" t="n">
        <v>0.3708</v>
      </c>
      <c r="AD352" s="61" t="n">
        <v>0.2689</v>
      </c>
    </row>
    <row r="353" s="61" customFormat="true" ht="12.75" hidden="false" customHeight="true" outlineLevel="0" collapsed="false">
      <c r="A353" s="15" t="s">
        <v>290</v>
      </c>
      <c r="B353" s="61" t="n">
        <v>0.0613</v>
      </c>
      <c r="C353" s="61" t="n">
        <v>0.0398</v>
      </c>
      <c r="D353" s="61" t="n">
        <v>0.0326</v>
      </c>
      <c r="E353" s="61" t="n">
        <v>0.0297</v>
      </c>
      <c r="F353" s="61" t="n">
        <v>0.0238</v>
      </c>
      <c r="G353" s="61" t="n">
        <v>0.0507</v>
      </c>
      <c r="H353" s="61" t="n">
        <v>0.0421</v>
      </c>
      <c r="I353" s="61" t="n">
        <v>0.038</v>
      </c>
      <c r="J353" s="61" t="n">
        <v>0.0356</v>
      </c>
      <c r="K353" s="61" t="n">
        <v>0.0285</v>
      </c>
      <c r="L353" s="61" t="n">
        <v>0.0489</v>
      </c>
      <c r="M353" s="61" t="n">
        <v>0.0405</v>
      </c>
      <c r="N353" s="61" t="n">
        <v>0.0615</v>
      </c>
      <c r="O353" s="61" t="n">
        <v>0.1197</v>
      </c>
      <c r="P353" s="61" t="n">
        <v>0.1222</v>
      </c>
      <c r="Q353" s="61" t="n">
        <v>0.0958</v>
      </c>
      <c r="R353" s="61" t="n">
        <v>0.0654</v>
      </c>
      <c r="S353" s="61" t="n">
        <v>0.1256</v>
      </c>
      <c r="T353" s="61" t="n">
        <v>0.1552</v>
      </c>
      <c r="U353" s="61" t="n">
        <v>0.073</v>
      </c>
      <c r="V353" s="61" t="n">
        <v>0.1392</v>
      </c>
      <c r="W353" s="61" t="n">
        <v>0.21</v>
      </c>
      <c r="X353" s="61" t="n">
        <v>0.1367</v>
      </c>
      <c r="Y353" s="61" t="n">
        <v>0.1319</v>
      </c>
      <c r="Z353" s="61" t="n">
        <v>0.1108</v>
      </c>
      <c r="AA353" s="61" t="n">
        <v>0.2549</v>
      </c>
      <c r="AB353" s="61" t="n">
        <v>0.1224</v>
      </c>
      <c r="AC353" s="61" t="n">
        <v>0.2664</v>
      </c>
      <c r="AD353" s="61" t="n">
        <v>0.2088</v>
      </c>
    </row>
    <row r="354" s="61" customFormat="true" ht="12.75" hidden="false" customHeight="true" outlineLevel="0" collapsed="false">
      <c r="A354" s="15" t="s">
        <v>223</v>
      </c>
      <c r="B354" s="61" t="n">
        <v>0.0762</v>
      </c>
      <c r="C354" s="61" t="n">
        <v>0.0523</v>
      </c>
      <c r="D354" s="61" t="n">
        <v>0.0487</v>
      </c>
      <c r="E354" s="61" t="n">
        <v>0.0504</v>
      </c>
      <c r="F354" s="61" t="n">
        <v>0.0338</v>
      </c>
      <c r="G354" s="61" t="n">
        <v>0.063</v>
      </c>
      <c r="H354" s="61" t="n">
        <v>0.0524</v>
      </c>
      <c r="I354" s="61" t="n">
        <v>0.0435</v>
      </c>
      <c r="J354" s="61" t="n">
        <v>0.0452</v>
      </c>
      <c r="K354" s="61" t="n">
        <v>0.0427</v>
      </c>
      <c r="L354" s="61" t="n">
        <v>0.0524</v>
      </c>
      <c r="M354" s="61" t="n">
        <v>0.0513</v>
      </c>
      <c r="N354" s="61" t="n">
        <v>0.0807</v>
      </c>
      <c r="O354" s="61" t="n">
        <v>0.1308</v>
      </c>
      <c r="P354" s="61" t="n">
        <v>0.1276</v>
      </c>
      <c r="Q354" s="61" t="n">
        <v>0.1223</v>
      </c>
      <c r="R354" s="61" t="n">
        <v>0.0966</v>
      </c>
      <c r="S354" s="61" t="n">
        <v>0.1538</v>
      </c>
      <c r="T354" s="61" t="n">
        <v>0.1918</v>
      </c>
      <c r="U354" s="61" t="n">
        <v>0.0833</v>
      </c>
      <c r="V354" s="61" t="n">
        <v>0.2023</v>
      </c>
      <c r="W354" s="61" t="n">
        <v>0.2235</v>
      </c>
      <c r="X354" s="61" t="n">
        <v>0.1433</v>
      </c>
      <c r="Y354" s="61" t="n">
        <v>0.1371</v>
      </c>
      <c r="Z354" s="61" t="n">
        <v>0.1859</v>
      </c>
      <c r="AA354" s="61" t="n">
        <v>0.219</v>
      </c>
      <c r="AB354" s="61" t="n">
        <v>0.1367</v>
      </c>
      <c r="AC354" s="61" t="n">
        <v>0.2749</v>
      </c>
      <c r="AD354" s="61" t="n">
        <v>0.1849</v>
      </c>
    </row>
    <row r="355" s="61" customFormat="true" ht="12.75" hidden="false" customHeight="true" outlineLevel="0" collapsed="false">
      <c r="A355" s="15" t="s">
        <v>224</v>
      </c>
      <c r="B355" s="61" t="n">
        <v>0.0407</v>
      </c>
      <c r="C355" s="61" t="n">
        <v>0.0307</v>
      </c>
      <c r="D355" s="61" t="n">
        <v>0.0265</v>
      </c>
      <c r="E355" s="61" t="n">
        <v>0.023</v>
      </c>
      <c r="F355" s="61" t="n">
        <v>0.0244</v>
      </c>
      <c r="G355" s="61" t="n">
        <v>0.0667</v>
      </c>
      <c r="H355" s="61" t="n">
        <v>0.0477</v>
      </c>
      <c r="I355" s="61" t="n">
        <v>0.043</v>
      </c>
      <c r="J355" s="61" t="n">
        <v>0.0171</v>
      </c>
      <c r="K355" s="61" t="n">
        <v>0.0188</v>
      </c>
      <c r="L355" s="61" t="n">
        <v>0.0454</v>
      </c>
      <c r="M355" s="61" t="n">
        <v>0.0231</v>
      </c>
      <c r="N355" s="61" t="n">
        <v>0.0969</v>
      </c>
      <c r="O355" s="61" t="n">
        <v>0.1686</v>
      </c>
      <c r="P355" s="61" t="n">
        <v>0.1839</v>
      </c>
      <c r="Q355" s="61" t="n">
        <v>0.1318</v>
      </c>
      <c r="R355" s="61" t="n">
        <v>0.0986</v>
      </c>
      <c r="S355" s="61" t="n">
        <v>0.1574</v>
      </c>
      <c r="T355" s="61" t="n">
        <v>0.2438</v>
      </c>
      <c r="U355" s="61" t="n">
        <v>0.0826</v>
      </c>
      <c r="V355" s="61" t="n">
        <v>0.2421</v>
      </c>
      <c r="W355" s="61" t="n">
        <v>0.172</v>
      </c>
      <c r="X355" s="61" t="n">
        <v>0.1205</v>
      </c>
      <c r="Y355" s="61" t="n">
        <v>0.1053</v>
      </c>
      <c r="Z355" s="61" t="n">
        <v>0.0894</v>
      </c>
      <c r="AA355" s="61" t="n">
        <v>0.1457</v>
      </c>
      <c r="AB355" s="61" t="n">
        <v>0.0591</v>
      </c>
      <c r="AC355" s="61" t="n">
        <v>0.2505</v>
      </c>
      <c r="AD355" s="61" t="n">
        <v>0.2158</v>
      </c>
    </row>
    <row r="356" s="61" customFormat="true" ht="12.75" hidden="false" customHeight="true" outlineLevel="0" collapsed="false">
      <c r="A356" s="15" t="s">
        <v>225</v>
      </c>
      <c r="B356" s="61" t="n">
        <v>0.0784</v>
      </c>
      <c r="C356" s="61" t="n">
        <v>0.0533</v>
      </c>
      <c r="D356" s="61" t="n">
        <v>0.0349</v>
      </c>
      <c r="E356" s="61" t="n">
        <v>0.0329</v>
      </c>
      <c r="F356" s="61" t="n">
        <v>0.0239</v>
      </c>
      <c r="G356" s="61" t="n">
        <v>0.0639</v>
      </c>
      <c r="H356" s="61" t="n">
        <v>0.0592</v>
      </c>
      <c r="I356" s="61" t="n">
        <v>0.0594</v>
      </c>
      <c r="J356" s="61" t="n">
        <v>0.0603</v>
      </c>
      <c r="K356" s="61" t="n">
        <v>0.063</v>
      </c>
      <c r="L356" s="61" t="n">
        <v>0.0601</v>
      </c>
      <c r="M356" s="61" t="n">
        <v>0.0472</v>
      </c>
      <c r="N356" s="61" t="n">
        <v>0.1327</v>
      </c>
      <c r="O356" s="61" t="n">
        <v>0.1179</v>
      </c>
      <c r="P356" s="61" t="n">
        <v>0.1406</v>
      </c>
      <c r="Q356" s="61" t="n">
        <v>0.1526</v>
      </c>
      <c r="R356" s="61" t="n">
        <v>0.1435</v>
      </c>
      <c r="S356" s="61" t="n">
        <v>0.1628</v>
      </c>
      <c r="T356" s="61" t="n">
        <v>0.2114</v>
      </c>
      <c r="U356" s="61" t="n">
        <v>0.1771</v>
      </c>
      <c r="V356" s="61" t="n">
        <v>0.1756</v>
      </c>
      <c r="W356" s="61" t="n">
        <v>0.1819</v>
      </c>
      <c r="X356" s="61" t="n">
        <v>0.1379</v>
      </c>
      <c r="Y356" s="61" t="n">
        <v>0.1499</v>
      </c>
      <c r="Z356" s="61" t="n">
        <v>0.2194</v>
      </c>
      <c r="AA356" s="61" t="n">
        <v>0.248</v>
      </c>
      <c r="AB356" s="61" t="n">
        <v>0.1706</v>
      </c>
      <c r="AC356" s="61" t="n">
        <v>0.2364</v>
      </c>
      <c r="AD356" s="61" t="n">
        <v>0.1912</v>
      </c>
    </row>
    <row r="357" s="61" customFormat="true" ht="12.75" hidden="false" customHeight="true" outlineLevel="0" collapsed="false">
      <c r="A357" s="15" t="s">
        <v>226</v>
      </c>
      <c r="B357" s="61" t="n">
        <v>0.0232</v>
      </c>
      <c r="C357" s="61" t="n">
        <v>0.0201</v>
      </c>
      <c r="D357" s="61" t="n">
        <v>0.0195</v>
      </c>
      <c r="E357" s="61" t="n">
        <v>0.0225</v>
      </c>
      <c r="F357" s="61" t="n">
        <v>0.0129</v>
      </c>
      <c r="G357" s="61" t="n">
        <v>0.0179</v>
      </c>
      <c r="H357" s="61" t="n">
        <v>0.0158</v>
      </c>
      <c r="I357" s="61" t="n">
        <v>0.0131</v>
      </c>
      <c r="J357" s="61" t="n">
        <v>0.0142</v>
      </c>
      <c r="K357" s="61" t="n">
        <v>0.0136</v>
      </c>
      <c r="L357" s="61" t="n">
        <v>0.0143</v>
      </c>
      <c r="M357" s="61" t="n">
        <v>0.0153</v>
      </c>
      <c r="N357" s="61" t="n">
        <v>0.035</v>
      </c>
      <c r="O357" s="61" t="n">
        <v>0.038</v>
      </c>
      <c r="P357" s="61" t="n">
        <v>0.0252</v>
      </c>
      <c r="Q357" s="61" t="n">
        <v>0.0259</v>
      </c>
      <c r="R357" s="61" t="n">
        <v>0.0435</v>
      </c>
      <c r="S357" s="61" t="n">
        <v>0.0352</v>
      </c>
      <c r="T357" s="61" t="n">
        <v>0.0144</v>
      </c>
      <c r="U357" s="61" t="n">
        <v>0.0537</v>
      </c>
      <c r="V357" s="61" t="n">
        <v>0.1</v>
      </c>
      <c r="W357" s="61" t="n">
        <v>0.088</v>
      </c>
      <c r="X357" s="61" t="n">
        <v>0.078</v>
      </c>
      <c r="Y357" s="61" t="n">
        <v>0.0807</v>
      </c>
      <c r="Z357" s="61" t="n">
        <v>0.1418</v>
      </c>
      <c r="AA357" s="61" t="n">
        <v>0.149</v>
      </c>
      <c r="AB357" s="61" t="n">
        <v>0.1173</v>
      </c>
      <c r="AC357" s="61" t="n">
        <v>0.1364</v>
      </c>
      <c r="AD357" s="61" t="n">
        <v>0.0965</v>
      </c>
    </row>
    <row r="358" s="61" customFormat="true" ht="12.75" hidden="false" customHeight="true" outlineLevel="0" collapsed="false">
      <c r="A358" s="15" t="s">
        <v>227</v>
      </c>
      <c r="B358" s="61" t="n">
        <v>0.0251</v>
      </c>
      <c r="C358" s="61" t="n">
        <v>0.0328</v>
      </c>
      <c r="D358" s="61" t="n">
        <v>0.0162</v>
      </c>
      <c r="E358" s="61" t="n">
        <v>0.006</v>
      </c>
      <c r="F358" s="61" t="n">
        <v>0.0046</v>
      </c>
      <c r="G358" s="61" t="n">
        <v>0.011</v>
      </c>
      <c r="H358" s="61" t="n">
        <v>0.0056</v>
      </c>
      <c r="I358" s="61" t="n">
        <v>0.0068</v>
      </c>
      <c r="J358" s="61" t="n">
        <v>0.0026</v>
      </c>
      <c r="K358" s="61" t="n">
        <v>0.0114</v>
      </c>
      <c r="L358" s="61" t="n">
        <v>0.0065</v>
      </c>
      <c r="M358" s="61" t="n">
        <v>0.008</v>
      </c>
      <c r="N358" s="61" t="n">
        <v>0.0042</v>
      </c>
      <c r="O358" s="61" t="n">
        <v>0.0006</v>
      </c>
      <c r="P358" s="61" t="n">
        <v>0.0006</v>
      </c>
      <c r="Q358" s="61" t="n">
        <v>0.0312</v>
      </c>
      <c r="R358" s="61" t="n">
        <v>0.0352</v>
      </c>
      <c r="S358" s="61" t="n">
        <v>0.008</v>
      </c>
      <c r="T358" s="61" t="n">
        <v>0.0635</v>
      </c>
      <c r="U358" s="61" t="n">
        <v>0.1847</v>
      </c>
      <c r="V358" s="61" t="n">
        <v>0.0246</v>
      </c>
      <c r="W358" s="61" t="n">
        <v>0.0416</v>
      </c>
      <c r="X358" s="61" t="n">
        <v>0.1346</v>
      </c>
      <c r="Y358" s="61" t="n">
        <v>0.1233</v>
      </c>
      <c r="Z358" s="61" t="n">
        <v>0.1354</v>
      </c>
      <c r="AA358" s="61" t="n">
        <v>0.1424</v>
      </c>
      <c r="AB358" s="61" t="n">
        <v>0.099</v>
      </c>
      <c r="AC358" s="61" t="n">
        <v>0.2061</v>
      </c>
      <c r="AD358" s="61" t="n">
        <v>0.1955</v>
      </c>
    </row>
    <row r="359" customFormat="false" ht="12.75" hidden="false" customHeight="true" outlineLevel="0" collapsed="false">
      <c r="A359" s="62"/>
    </row>
    <row r="360" s="37" customFormat="true" ht="12.75" hidden="false" customHeight="true" outlineLevel="0" collapsed="false">
      <c r="A360" s="38" t="s">
        <v>281</v>
      </c>
    </row>
    <row r="361" s="61" customFormat="true" ht="12.75" hidden="false" customHeight="true" outlineLevel="0" collapsed="false">
      <c r="A361" s="15" t="s">
        <v>295</v>
      </c>
      <c r="B361" s="61" t="n">
        <v>0.0106</v>
      </c>
      <c r="C361" s="61" t="n">
        <v>0.068</v>
      </c>
      <c r="D361" s="61" t="n">
        <v>0.0546</v>
      </c>
      <c r="E361" s="61" t="n">
        <v>0.0564</v>
      </c>
      <c r="F361" s="61" t="n">
        <v>0.1125</v>
      </c>
      <c r="G361" s="61" t="n">
        <v>0.1179</v>
      </c>
      <c r="H361" s="61" t="n">
        <v>0.2452</v>
      </c>
      <c r="I361" s="61" t="n">
        <v>0.3048</v>
      </c>
      <c r="J361" s="61" t="n">
        <v>0.2849</v>
      </c>
      <c r="K361" s="61" t="n">
        <v>0.8759</v>
      </c>
      <c r="L361" s="61" t="n">
        <v>0.696</v>
      </c>
      <c r="M361" s="61" t="n">
        <v>0.6037</v>
      </c>
      <c r="N361" s="61" t="n">
        <v>0.3123</v>
      </c>
      <c r="O361" s="61" t="n">
        <v>0.4117</v>
      </c>
      <c r="P361" s="61" t="n">
        <v>0.3803</v>
      </c>
      <c r="Q361" s="61" t="n">
        <v>0.5846</v>
      </c>
      <c r="R361" s="61" t="n">
        <v>0.5036</v>
      </c>
      <c r="S361" s="61" t="n">
        <v>0.6159</v>
      </c>
      <c r="T361" s="61" t="n">
        <v>0.7117</v>
      </c>
      <c r="U361" s="61" t="n">
        <v>0.3412</v>
      </c>
      <c r="V361" s="61" t="n">
        <v>0.3869</v>
      </c>
      <c r="W361" s="61" t="n">
        <v>0.3872</v>
      </c>
      <c r="X361" s="61" t="n">
        <v>0.6256</v>
      </c>
      <c r="Y361" s="61" t="n">
        <v>0.5448</v>
      </c>
      <c r="Z361" s="61" t="n">
        <v>0.516</v>
      </c>
      <c r="AA361" s="61" t="n">
        <v>1.9383</v>
      </c>
      <c r="AB361" s="61" t="n">
        <v>1.0369</v>
      </c>
      <c r="AC361" s="61" t="n">
        <v>0.9005</v>
      </c>
      <c r="AD361" s="61" t="n">
        <v>0.6104</v>
      </c>
    </row>
    <row r="362" s="61" customFormat="true" ht="12.75" hidden="false" customHeight="true" outlineLevel="0" collapsed="false">
      <c r="A362" s="15" t="s">
        <v>216</v>
      </c>
      <c r="B362" s="61" t="n">
        <v>0.2997</v>
      </c>
      <c r="C362" s="61" t="n">
        <v>1.6103</v>
      </c>
      <c r="D362" s="61" t="n">
        <v>1.2537</v>
      </c>
      <c r="E362" s="61" t="n">
        <v>0.8629</v>
      </c>
      <c r="F362" s="61" t="n">
        <v>1.6353</v>
      </c>
      <c r="G362" s="61" t="n">
        <v>1.5791</v>
      </c>
      <c r="H362" s="61" t="n">
        <v>4.8913</v>
      </c>
      <c r="I362" s="61" t="n">
        <v>3.9131</v>
      </c>
      <c r="J362" s="61" t="n">
        <v>2.8485</v>
      </c>
      <c r="K362" s="61" t="n">
        <v>2.1251</v>
      </c>
      <c r="L362" s="61" t="n">
        <v>1.2475</v>
      </c>
      <c r="M362" s="61" t="n">
        <v>1.4538</v>
      </c>
      <c r="N362" s="61" t="n">
        <v>0.7425</v>
      </c>
      <c r="O362" s="61" t="n">
        <v>0.8377</v>
      </c>
      <c r="P362" s="61" t="n">
        <v>0.7455</v>
      </c>
      <c r="Q362" s="61" t="n">
        <v>1.1848</v>
      </c>
      <c r="R362" s="61" t="n">
        <v>1.0136</v>
      </c>
      <c r="S362" s="61" t="n">
        <v>1.2702</v>
      </c>
      <c r="T362" s="61" t="n">
        <v>1.4379</v>
      </c>
      <c r="U362" s="61" t="n">
        <v>0.5924</v>
      </c>
      <c r="V362" s="61" t="n">
        <v>0.5933</v>
      </c>
      <c r="W362" s="61" t="n">
        <v>0.5219</v>
      </c>
      <c r="X362" s="61" t="n">
        <v>0.785</v>
      </c>
      <c r="Y362" s="61" t="n">
        <v>0.6221</v>
      </c>
      <c r="Z362" s="61" t="n">
        <v>0.5468</v>
      </c>
      <c r="AA362" s="61" t="n">
        <v>1.8114</v>
      </c>
      <c r="AB362" s="61" t="n">
        <v>0.9068</v>
      </c>
      <c r="AC362" s="61" t="n">
        <v>0.8317</v>
      </c>
      <c r="AD362" s="61" t="n">
        <v>0.544</v>
      </c>
    </row>
    <row r="363" s="61" customFormat="true" ht="12.75" hidden="false" customHeight="true" outlineLevel="0" collapsed="false">
      <c r="A363" s="15" t="s">
        <v>217</v>
      </c>
      <c r="B363" s="61" t="n">
        <v>0.0095</v>
      </c>
      <c r="C363" s="61" t="n">
        <v>0.0497</v>
      </c>
      <c r="D363" s="61" t="n">
        <v>0.0337</v>
      </c>
      <c r="E363" s="61" t="n">
        <v>0.0373</v>
      </c>
      <c r="F363" s="61" t="n">
        <v>0.0814</v>
      </c>
      <c r="G363" s="61" t="n">
        <v>0.0717</v>
      </c>
      <c r="H363" s="61" t="n">
        <v>0.2377</v>
      </c>
      <c r="I363" s="61" t="n">
        <v>0.2383</v>
      </c>
      <c r="J363" s="61" t="n">
        <v>0.2103</v>
      </c>
      <c r="K363" s="61" t="n">
        <v>0.249</v>
      </c>
      <c r="L363" s="61" t="n">
        <v>0.1588</v>
      </c>
      <c r="M363" s="61" t="n">
        <v>0.1555</v>
      </c>
      <c r="N363" s="61" t="n">
        <v>0.0946</v>
      </c>
      <c r="O363" s="61" t="n">
        <v>0.1055</v>
      </c>
      <c r="P363" s="61" t="n">
        <v>0.1004</v>
      </c>
      <c r="Q363" s="61" t="n">
        <v>0.162</v>
      </c>
      <c r="R363" s="61" t="n">
        <v>0.1527</v>
      </c>
      <c r="S363" s="61" t="n">
        <v>0.1901</v>
      </c>
      <c r="T363" s="61" t="n">
        <v>0.1969</v>
      </c>
      <c r="U363" s="61" t="n">
        <v>0.1149</v>
      </c>
      <c r="V363" s="61" t="n">
        <v>0.1508</v>
      </c>
      <c r="W363" s="61" t="n">
        <v>0.1708</v>
      </c>
      <c r="X363" s="61" t="n">
        <v>0.2366</v>
      </c>
      <c r="Y363" s="61" t="n">
        <v>0.2062</v>
      </c>
      <c r="Z363" s="61" t="n">
        <v>0.1952</v>
      </c>
      <c r="AA363" s="61" t="n">
        <v>0.668</v>
      </c>
      <c r="AB363" s="61" t="n">
        <v>0.379</v>
      </c>
      <c r="AC363" s="61" t="n">
        <v>0.3461</v>
      </c>
      <c r="AD363" s="61" t="n">
        <v>0.2405</v>
      </c>
    </row>
    <row r="364" s="61" customFormat="true" ht="12.75" hidden="false" customHeight="true" outlineLevel="0" collapsed="false">
      <c r="A364" s="15" t="s">
        <v>219</v>
      </c>
      <c r="B364" s="61" t="n">
        <v>0.0086</v>
      </c>
      <c r="C364" s="61" t="n">
        <v>0.0648</v>
      </c>
      <c r="D364" s="61" t="n">
        <v>0.0396</v>
      </c>
      <c r="E364" s="61" t="n">
        <v>0.0262</v>
      </c>
      <c r="F364" s="61" t="n">
        <v>0.0168</v>
      </c>
      <c r="G364" s="61" t="n">
        <v>0.0028</v>
      </c>
      <c r="H364" s="61" t="n">
        <v>0.0355</v>
      </c>
      <c r="I364" s="61" t="n">
        <v>0.0206</v>
      </c>
      <c r="J364" s="61" t="n">
        <v>0.0166</v>
      </c>
      <c r="K364" s="61" t="n">
        <v>0.0023</v>
      </c>
      <c r="L364" s="61" t="n">
        <v>0.0013</v>
      </c>
      <c r="M364" s="61" t="n">
        <v>0.0576</v>
      </c>
      <c r="N364" s="61" t="n">
        <v>0.0467</v>
      </c>
      <c r="O364" s="61" t="n">
        <v>0.0377</v>
      </c>
      <c r="P364" s="61" t="n">
        <v>0.0182</v>
      </c>
      <c r="Q364" s="61" t="n">
        <v>0.0175</v>
      </c>
      <c r="R364" s="61" t="n">
        <v>0.0012</v>
      </c>
      <c r="S364" s="61" t="n">
        <v>0.0024</v>
      </c>
      <c r="T364" s="61" t="n">
        <v>0.0189</v>
      </c>
      <c r="U364" s="61" t="n">
        <v>0.0356</v>
      </c>
      <c r="V364" s="61" t="n">
        <v>0.0396</v>
      </c>
      <c r="W364" s="61" t="n">
        <v>0.0365</v>
      </c>
      <c r="X364" s="61" t="n">
        <v>0.0261</v>
      </c>
      <c r="Y364" s="61" t="n">
        <v>0.0293</v>
      </c>
      <c r="Z364" s="61" t="n">
        <v>0.0495</v>
      </c>
      <c r="AA364" s="61" t="n">
        <v>0.1709</v>
      </c>
      <c r="AB364" s="61" t="n">
        <v>0.0887</v>
      </c>
      <c r="AC364" s="61" t="n">
        <v>0.081</v>
      </c>
      <c r="AD364" s="61" t="n">
        <v>0.0569</v>
      </c>
    </row>
    <row r="365" s="61" customFormat="true" ht="12.75" hidden="false" customHeight="true" outlineLevel="0" collapsed="false">
      <c r="A365" s="15" t="s">
        <v>220</v>
      </c>
      <c r="B365" s="61" t="n">
        <v>4.0828</v>
      </c>
      <c r="C365" s="61" t="n">
        <v>19.7309</v>
      </c>
      <c r="D365" s="61" t="n">
        <v>11.0056</v>
      </c>
      <c r="E365" s="61" t="n">
        <v>9.4215</v>
      </c>
      <c r="F365" s="61" t="n">
        <v>17.6166</v>
      </c>
      <c r="G365" s="61" t="n">
        <v>16.9196</v>
      </c>
      <c r="H365" s="61" t="n">
        <v>42.6524</v>
      </c>
      <c r="I365" s="61" t="n">
        <v>33.7683</v>
      </c>
      <c r="J365" s="61" t="n">
        <v>16.847</v>
      </c>
      <c r="K365" s="61" t="n">
        <v>16.6603</v>
      </c>
      <c r="L365" s="61" t="n">
        <v>9.554</v>
      </c>
      <c r="M365" s="61" t="n">
        <v>6.3655</v>
      </c>
      <c r="N365" s="61" t="n">
        <v>3.5437</v>
      </c>
      <c r="O365" s="61" t="n">
        <v>4.0416</v>
      </c>
      <c r="P365" s="61" t="n">
        <v>3.322</v>
      </c>
      <c r="Q365" s="61" t="n">
        <v>3.5811</v>
      </c>
      <c r="R365" s="61" t="n">
        <v>2.4324</v>
      </c>
      <c r="S365" s="61" t="n">
        <v>3.0307</v>
      </c>
      <c r="T365" s="61" t="n">
        <v>2.8116</v>
      </c>
      <c r="U365" s="61" t="n">
        <v>0.9183</v>
      </c>
      <c r="V365" s="61" t="n">
        <v>0.9412</v>
      </c>
      <c r="W365" s="61" t="n">
        <v>0.6929</v>
      </c>
      <c r="X365" s="61" t="n">
        <v>0.9709</v>
      </c>
      <c r="Y365" s="61" t="n">
        <v>0.7415</v>
      </c>
      <c r="Z365" s="61" t="n">
        <v>0.6219</v>
      </c>
      <c r="AA365" s="61" t="n">
        <v>2.0617</v>
      </c>
      <c r="AB365" s="61" t="n">
        <v>0.997</v>
      </c>
      <c r="AC365" s="61" t="n">
        <v>0.8583</v>
      </c>
      <c r="AD365" s="61" t="n">
        <v>0.5705</v>
      </c>
    </row>
    <row r="366" s="61" customFormat="true" ht="12.75" hidden="false" customHeight="true" outlineLevel="0" collapsed="false">
      <c r="A366" s="15" t="s">
        <v>289</v>
      </c>
      <c r="B366" s="61" t="n">
        <v>0.1004</v>
      </c>
      <c r="C366" s="61" t="n">
        <v>0.4622</v>
      </c>
      <c r="D366" s="61" t="n">
        <v>0.2657</v>
      </c>
      <c r="E366" s="61" t="n">
        <v>0.1962</v>
      </c>
      <c r="F366" s="61" t="n">
        <v>0.4625</v>
      </c>
      <c r="G366" s="61" t="n">
        <v>0.6264</v>
      </c>
      <c r="H366" s="61" t="n">
        <v>1.9719</v>
      </c>
      <c r="I366" s="61" t="n">
        <v>1.9679</v>
      </c>
      <c r="J366" s="61" t="n">
        <v>0.8214</v>
      </c>
      <c r="K366" s="61" t="n">
        <v>1.0229</v>
      </c>
      <c r="L366" s="61" t="n">
        <v>0.7942</v>
      </c>
      <c r="M366" s="61" t="n">
        <v>0.8289</v>
      </c>
      <c r="N366" s="61" t="n">
        <v>0.3379</v>
      </c>
      <c r="O366" s="61" t="n">
        <v>0.4612</v>
      </c>
      <c r="P366" s="61" t="n">
        <v>0.5185</v>
      </c>
      <c r="Q366" s="61" t="n">
        <v>0.7008</v>
      </c>
      <c r="R366" s="61" t="n">
        <v>0.5365</v>
      </c>
      <c r="S366" s="61" t="n">
        <v>0.6786</v>
      </c>
      <c r="T366" s="61" t="n">
        <v>0.7352</v>
      </c>
      <c r="U366" s="61" t="n">
        <v>0.2457</v>
      </c>
      <c r="V366" s="61" t="n">
        <v>0.3052</v>
      </c>
      <c r="W366" s="61" t="n">
        <v>0.2964</v>
      </c>
      <c r="X366" s="61" t="n">
        <v>0.4179</v>
      </c>
      <c r="Y366" s="61" t="n">
        <v>0.2872</v>
      </c>
      <c r="Z366" s="61" t="n">
        <v>0.19</v>
      </c>
      <c r="AA366" s="61" t="n">
        <v>0.6739</v>
      </c>
      <c r="AB366" s="61" t="n">
        <v>0.3362</v>
      </c>
      <c r="AC366" s="61" t="n">
        <v>0.5372</v>
      </c>
      <c r="AD366" s="61" t="n">
        <v>0.3191</v>
      </c>
    </row>
    <row r="367" s="61" customFormat="true" ht="12.75" hidden="false" customHeight="true" outlineLevel="0" collapsed="false">
      <c r="A367" s="15" t="s">
        <v>290</v>
      </c>
      <c r="B367" s="61" t="n">
        <v>0.0224</v>
      </c>
      <c r="C367" s="61" t="n">
        <v>0.0881</v>
      </c>
      <c r="D367" s="61" t="n">
        <v>0.0536</v>
      </c>
      <c r="E367" s="61" t="n">
        <v>0.0436</v>
      </c>
      <c r="F367" s="61" t="n">
        <v>0.1085</v>
      </c>
      <c r="G367" s="61" t="n">
        <v>0.1357</v>
      </c>
      <c r="H367" s="61" t="n">
        <v>0.3951</v>
      </c>
      <c r="I367" s="61" t="n">
        <v>0.3614</v>
      </c>
      <c r="J367" s="61" t="n">
        <v>0.221</v>
      </c>
      <c r="K367" s="61" t="n">
        <v>0.1953</v>
      </c>
      <c r="L367" s="61" t="n">
        <v>0.2212</v>
      </c>
      <c r="M367" s="61" t="n">
        <v>0.219</v>
      </c>
      <c r="N367" s="61" t="n">
        <v>0.1175</v>
      </c>
      <c r="O367" s="61" t="n">
        <v>0.176</v>
      </c>
      <c r="P367" s="61" t="n">
        <v>0.1845</v>
      </c>
      <c r="Q367" s="61" t="n">
        <v>0.2488</v>
      </c>
      <c r="R367" s="61" t="n">
        <v>0.1913</v>
      </c>
      <c r="S367" s="61" t="n">
        <v>0.3365</v>
      </c>
      <c r="T367" s="61" t="n">
        <v>0.3891</v>
      </c>
      <c r="U367" s="61" t="n">
        <v>0.1193</v>
      </c>
      <c r="V367" s="61" t="n">
        <v>0.1711</v>
      </c>
      <c r="W367" s="61" t="n">
        <v>0.2092</v>
      </c>
      <c r="X367" s="61" t="n">
        <v>0.2711</v>
      </c>
      <c r="Y367" s="61" t="n">
        <v>0.2183</v>
      </c>
      <c r="Z367" s="61" t="n">
        <v>0.123</v>
      </c>
      <c r="AA367" s="61" t="n">
        <v>0.6459</v>
      </c>
      <c r="AB367" s="61" t="n">
        <v>0.2482</v>
      </c>
      <c r="AC367" s="61" t="n">
        <v>0.4118</v>
      </c>
      <c r="AD367" s="61" t="n">
        <v>0.2653</v>
      </c>
    </row>
    <row r="368" s="61" customFormat="true" ht="12.75" hidden="false" customHeight="true" outlineLevel="0" collapsed="false">
      <c r="A368" s="15" t="s">
        <v>223</v>
      </c>
      <c r="B368" s="61" t="n">
        <v>0.0286</v>
      </c>
      <c r="C368" s="61" t="n">
        <v>0.1192</v>
      </c>
      <c r="D368" s="61" t="n">
        <v>0.0806</v>
      </c>
      <c r="E368" s="61" t="n">
        <v>0.0709</v>
      </c>
      <c r="F368" s="61" t="n">
        <v>0.1467</v>
      </c>
      <c r="G368" s="61" t="n">
        <v>0.1576</v>
      </c>
      <c r="H368" s="61" t="n">
        <v>0.455</v>
      </c>
      <c r="I368" s="61" t="n">
        <v>0.387</v>
      </c>
      <c r="J368" s="61" t="n">
        <v>0.266</v>
      </c>
      <c r="K368" s="61" t="n">
        <v>0.275</v>
      </c>
      <c r="L368" s="61" t="n">
        <v>0.2165</v>
      </c>
      <c r="M368" s="61" t="n">
        <v>0.3531</v>
      </c>
      <c r="N368" s="61" t="n">
        <v>0.1246</v>
      </c>
      <c r="O368" s="61" t="n">
        <v>0.1753</v>
      </c>
      <c r="P368" s="61" t="n">
        <v>0.1706</v>
      </c>
      <c r="Q368" s="61" t="n">
        <v>0.2737</v>
      </c>
      <c r="R368" s="61" t="n">
        <v>0.1884</v>
      </c>
      <c r="S368" s="61" t="n">
        <v>0.3639</v>
      </c>
      <c r="T368" s="61" t="n">
        <v>0.4183</v>
      </c>
      <c r="U368" s="61" t="n">
        <v>0.1384</v>
      </c>
      <c r="V368" s="61" t="n">
        <v>0.2501</v>
      </c>
      <c r="W368" s="61" t="n">
        <v>0.2328</v>
      </c>
      <c r="X368" s="61" t="n">
        <v>0.3105</v>
      </c>
      <c r="Y368" s="61" t="n">
        <v>0.2456</v>
      </c>
      <c r="Z368" s="61" t="n">
        <v>0.1987</v>
      </c>
      <c r="AA368" s="61" t="n">
        <v>0.6265</v>
      </c>
      <c r="AB368" s="61" t="n">
        <v>0.2928</v>
      </c>
      <c r="AC368" s="61" t="n">
        <v>0.4275</v>
      </c>
      <c r="AD368" s="61" t="n">
        <v>0.247</v>
      </c>
    </row>
    <row r="369" s="61" customFormat="true" ht="12.75" hidden="false" customHeight="true" outlineLevel="0" collapsed="false">
      <c r="A369" s="15" t="s">
        <v>224</v>
      </c>
      <c r="B369" s="61" t="n">
        <v>0.0142</v>
      </c>
      <c r="C369" s="61" t="n">
        <v>0.0654</v>
      </c>
      <c r="D369" s="61" t="n">
        <v>0.0433</v>
      </c>
      <c r="E369" s="61" t="n">
        <v>0.0372</v>
      </c>
      <c r="F369" s="61" t="n">
        <v>0.115</v>
      </c>
      <c r="G369" s="61" t="n">
        <v>0.1839</v>
      </c>
      <c r="H369" s="61" t="n">
        <v>0.5129</v>
      </c>
      <c r="I369" s="61" t="n">
        <v>0.4613</v>
      </c>
      <c r="J369" s="61" t="n">
        <v>0.2086</v>
      </c>
      <c r="K369" s="61" t="n">
        <v>0.2865</v>
      </c>
      <c r="L369" s="61" t="n">
        <v>0.3543</v>
      </c>
      <c r="M369" s="61" t="n">
        <v>0.3223</v>
      </c>
      <c r="N369" s="61" t="n">
        <v>0.2046</v>
      </c>
      <c r="O369" s="61" t="n">
        <v>0.3351</v>
      </c>
      <c r="P369" s="61" t="n">
        <v>0.3194</v>
      </c>
      <c r="Q369" s="61" t="n">
        <v>0.4377</v>
      </c>
      <c r="R369" s="61" t="n">
        <v>0.2727</v>
      </c>
      <c r="S369" s="61" t="n">
        <v>0.5395</v>
      </c>
      <c r="T369" s="61" t="n">
        <v>0.609</v>
      </c>
      <c r="U369" s="61" t="n">
        <v>0.1831</v>
      </c>
      <c r="V369" s="61" t="n">
        <v>0.3357</v>
      </c>
      <c r="W369" s="61" t="n">
        <v>0.2197</v>
      </c>
      <c r="X369" s="61" t="n">
        <v>0.3055</v>
      </c>
      <c r="Y369" s="61" t="n">
        <v>0.2192</v>
      </c>
      <c r="Z369" s="61" t="n">
        <v>0.1413</v>
      </c>
      <c r="AA369" s="61" t="n">
        <v>0.5511</v>
      </c>
      <c r="AB369" s="61" t="n">
        <v>0.2417</v>
      </c>
      <c r="AC369" s="61" t="n">
        <v>0.4561</v>
      </c>
      <c r="AD369" s="61" t="n">
        <v>0.31</v>
      </c>
    </row>
    <row r="370" s="61" customFormat="true" ht="12.75" hidden="false" customHeight="true" outlineLevel="0" collapsed="false">
      <c r="A370" s="15" t="s">
        <v>225</v>
      </c>
      <c r="B370" s="61" t="n">
        <v>0.0257</v>
      </c>
      <c r="C370" s="61" t="n">
        <v>0.1027</v>
      </c>
      <c r="D370" s="61" t="n">
        <v>0.0482</v>
      </c>
      <c r="E370" s="61" t="n">
        <v>0.0383</v>
      </c>
      <c r="F370" s="61" t="n">
        <v>0.0932</v>
      </c>
      <c r="G370" s="61" t="n">
        <v>0.1458</v>
      </c>
      <c r="H370" s="61" t="n">
        <v>0.471</v>
      </c>
      <c r="I370" s="61" t="n">
        <v>0.4806</v>
      </c>
      <c r="J370" s="61" t="n">
        <v>0.2984</v>
      </c>
      <c r="K370" s="61" t="n">
        <v>0.3431</v>
      </c>
      <c r="L370" s="61" t="n">
        <v>0.2562</v>
      </c>
      <c r="M370" s="61" t="n">
        <v>0.3393</v>
      </c>
      <c r="N370" s="61" t="n">
        <v>0.1729</v>
      </c>
      <c r="O370" s="61" t="n">
        <v>0.1493</v>
      </c>
      <c r="P370" s="61" t="n">
        <v>0.1714</v>
      </c>
      <c r="Q370" s="61" t="n">
        <v>0.3123</v>
      </c>
      <c r="R370" s="61" t="n">
        <v>0.1814</v>
      </c>
      <c r="S370" s="61" t="n">
        <v>0.3809</v>
      </c>
      <c r="T370" s="61" t="n">
        <v>0.4206</v>
      </c>
      <c r="U370" s="61" t="n">
        <v>0.2067</v>
      </c>
      <c r="V370" s="61" t="n">
        <v>0.2035</v>
      </c>
      <c r="W370" s="61" t="n">
        <v>0.1747</v>
      </c>
      <c r="X370" s="61" t="n">
        <v>0.2597</v>
      </c>
      <c r="Y370" s="61" t="n">
        <v>0.2241</v>
      </c>
      <c r="Z370" s="61" t="n">
        <v>0.1901</v>
      </c>
      <c r="AA370" s="61" t="n">
        <v>0.5682</v>
      </c>
      <c r="AB370" s="61" t="n">
        <v>0.289</v>
      </c>
      <c r="AC370" s="61" t="n">
        <v>0.3441</v>
      </c>
      <c r="AD370" s="61" t="n">
        <v>0.2265</v>
      </c>
    </row>
    <row r="371" s="61" customFormat="true" ht="12.75" hidden="false" customHeight="true" outlineLevel="0" collapsed="false">
      <c r="A371" s="15" t="s">
        <v>226</v>
      </c>
      <c r="B371" s="61" t="n">
        <v>0.0103</v>
      </c>
      <c r="C371" s="61" t="n">
        <v>0.0558</v>
      </c>
      <c r="D371" s="61" t="n">
        <v>0.0426</v>
      </c>
      <c r="E371" s="61" t="n">
        <v>0.0306</v>
      </c>
      <c r="F371" s="61" t="n">
        <v>0.062</v>
      </c>
      <c r="G371" s="61" t="n">
        <v>0.0568</v>
      </c>
      <c r="H371" s="61" t="n">
        <v>0.1435</v>
      </c>
      <c r="I371" s="61" t="n">
        <v>0.1181</v>
      </c>
      <c r="J371" s="61" t="n">
        <v>0.1221</v>
      </c>
      <c r="K371" s="61" t="n">
        <v>0.1964</v>
      </c>
      <c r="L371" s="61" t="n">
        <v>0.0858</v>
      </c>
      <c r="M371" s="61" t="n">
        <v>0.1519</v>
      </c>
      <c r="N371" s="61" t="n">
        <v>0.0285</v>
      </c>
      <c r="O371" s="61" t="n">
        <v>0.0756</v>
      </c>
      <c r="P371" s="61" t="n">
        <v>0.0494</v>
      </c>
      <c r="Q371" s="61" t="n">
        <v>0.0837</v>
      </c>
      <c r="R371" s="61" t="n">
        <v>0.1252</v>
      </c>
      <c r="S371" s="61" t="n">
        <v>0.0978</v>
      </c>
      <c r="T371" s="61" t="n">
        <v>0.1106</v>
      </c>
      <c r="U371" s="61" t="n">
        <v>0.0499</v>
      </c>
      <c r="V371" s="61" t="n">
        <v>0.093</v>
      </c>
      <c r="W371" s="61" t="n">
        <v>0.0701</v>
      </c>
      <c r="X371" s="61" t="n">
        <v>0.1452</v>
      </c>
      <c r="Y371" s="61" t="n">
        <v>0.0945</v>
      </c>
      <c r="Z371" s="61" t="n">
        <v>0.0988</v>
      </c>
      <c r="AA371" s="61" t="n">
        <v>0.3051</v>
      </c>
      <c r="AB371" s="61" t="n">
        <v>0.1705</v>
      </c>
      <c r="AC371" s="61" t="n">
        <v>0.1719</v>
      </c>
      <c r="AD371" s="61" t="n">
        <v>0.1079</v>
      </c>
    </row>
    <row r="372" s="61" customFormat="true" ht="12.75" hidden="false" customHeight="true" outlineLevel="0" collapsed="false">
      <c r="A372" s="15" t="s">
        <v>227</v>
      </c>
      <c r="B372" s="61" t="n">
        <v>0.0095</v>
      </c>
      <c r="C372" s="61" t="n">
        <v>0.0744</v>
      </c>
      <c r="D372" s="61" t="n">
        <v>0.0264</v>
      </c>
      <c r="E372" s="61" t="n">
        <v>0.0088</v>
      </c>
      <c r="F372" s="61" t="n">
        <v>0.0223</v>
      </c>
      <c r="G372" s="61" t="n">
        <v>0.0301</v>
      </c>
      <c r="H372" s="61" t="n">
        <v>0.0546</v>
      </c>
      <c r="I372" s="61" t="n">
        <v>0.0631</v>
      </c>
      <c r="J372" s="61" t="n">
        <v>0.0263</v>
      </c>
      <c r="K372" s="61" t="n">
        <v>0.0763</v>
      </c>
      <c r="L372" s="61" t="n">
        <v>0.0325</v>
      </c>
      <c r="M372" s="61" t="n">
        <v>0.0689</v>
      </c>
      <c r="N372" s="61" t="n">
        <v>0.0185</v>
      </c>
      <c r="O372" s="61" t="n">
        <v>0.0009</v>
      </c>
      <c r="P372" s="61" t="n">
        <v>0.0008</v>
      </c>
      <c r="Q372" s="61" t="n">
        <v>0.0688</v>
      </c>
      <c r="R372" s="61" t="n">
        <v>0.0572</v>
      </c>
      <c r="S372" s="61" t="n">
        <v>0.0462</v>
      </c>
      <c r="T372" s="61" t="n">
        <v>0.12</v>
      </c>
      <c r="U372" s="61" t="n">
        <v>0.1927</v>
      </c>
      <c r="V372" s="61" t="n">
        <v>0.0239</v>
      </c>
      <c r="W372" s="61" t="n">
        <v>0.0345</v>
      </c>
      <c r="X372" s="61" t="n">
        <v>0.2216</v>
      </c>
      <c r="Y372" s="61" t="n">
        <v>0.1625</v>
      </c>
      <c r="Z372" s="61" t="n">
        <v>0.1054</v>
      </c>
      <c r="AA372" s="61" t="n">
        <v>0.2928</v>
      </c>
      <c r="AB372" s="61" t="n">
        <v>0.1515</v>
      </c>
      <c r="AC372" s="61" t="n">
        <v>0.281</v>
      </c>
      <c r="AD372" s="61" t="n">
        <v>0.2197</v>
      </c>
    </row>
    <row r="373" customFormat="false" ht="12.75" hidden="false" customHeight="true" outlineLevel="0" collapsed="false">
      <c r="A373" s="62"/>
    </row>
    <row r="374" s="37" customFormat="true" ht="12.75" hidden="false" customHeight="true" outlineLevel="0" collapsed="false">
      <c r="A374" s="38" t="s">
        <v>282</v>
      </c>
    </row>
    <row r="375" s="61" customFormat="true" ht="12.75" hidden="false" customHeight="true" outlineLevel="0" collapsed="false">
      <c r="A375" s="15" t="s">
        <v>216</v>
      </c>
      <c r="B375" s="61" t="s">
        <v>74</v>
      </c>
      <c r="C375" s="61" t="s">
        <v>74</v>
      </c>
      <c r="D375" s="61" t="s">
        <v>74</v>
      </c>
      <c r="E375" s="61" t="s">
        <v>74</v>
      </c>
      <c r="F375" s="61" t="s">
        <v>74</v>
      </c>
      <c r="G375" s="61" t="s">
        <v>74</v>
      </c>
      <c r="H375" s="61" t="s">
        <v>74</v>
      </c>
      <c r="I375" s="61" t="s">
        <v>74</v>
      </c>
      <c r="J375" s="61" t="s">
        <v>74</v>
      </c>
      <c r="K375" s="61" t="s">
        <v>74</v>
      </c>
      <c r="L375" s="61" t="s">
        <v>74</v>
      </c>
      <c r="M375" s="61" t="s">
        <v>74</v>
      </c>
      <c r="N375" s="61" t="s">
        <v>74</v>
      </c>
      <c r="O375" s="61" t="s">
        <v>74</v>
      </c>
      <c r="P375" s="61" t="s">
        <v>74</v>
      </c>
      <c r="Q375" s="61" t="s">
        <v>74</v>
      </c>
      <c r="R375" s="61" t="s">
        <v>74</v>
      </c>
      <c r="S375" s="61" t="s">
        <v>74</v>
      </c>
      <c r="T375" s="61" t="s">
        <v>74</v>
      </c>
      <c r="U375" s="61" t="s">
        <v>74</v>
      </c>
      <c r="V375" s="61" t="s">
        <v>74</v>
      </c>
      <c r="W375" s="61" t="s">
        <v>74</v>
      </c>
      <c r="X375" s="61" t="s">
        <v>74</v>
      </c>
      <c r="Y375" s="61" t="s">
        <v>74</v>
      </c>
      <c r="Z375" s="61" t="s">
        <v>74</v>
      </c>
      <c r="AA375" s="61" t="s">
        <v>74</v>
      </c>
      <c r="AB375" s="61" t="s">
        <v>74</v>
      </c>
      <c r="AC375" s="61" t="s">
        <v>74</v>
      </c>
      <c r="AD375" s="61" t="s">
        <v>74</v>
      </c>
    </row>
    <row r="376" s="61" customFormat="true" ht="12.75" hidden="false" customHeight="true" outlineLevel="0" collapsed="false">
      <c r="A376" s="15" t="s">
        <v>217</v>
      </c>
      <c r="B376" s="61" t="s">
        <v>74</v>
      </c>
      <c r="C376" s="61" t="s">
        <v>74</v>
      </c>
      <c r="D376" s="61" t="s">
        <v>74</v>
      </c>
      <c r="E376" s="61" t="s">
        <v>74</v>
      </c>
      <c r="F376" s="61" t="s">
        <v>74</v>
      </c>
      <c r="G376" s="61" t="s">
        <v>74</v>
      </c>
      <c r="H376" s="61" t="s">
        <v>74</v>
      </c>
      <c r="I376" s="61" t="s">
        <v>74</v>
      </c>
      <c r="J376" s="61" t="s">
        <v>74</v>
      </c>
      <c r="K376" s="61" t="s">
        <v>74</v>
      </c>
      <c r="L376" s="61" t="s">
        <v>74</v>
      </c>
      <c r="M376" s="61" t="s">
        <v>74</v>
      </c>
      <c r="N376" s="61" t="s">
        <v>74</v>
      </c>
      <c r="O376" s="61" t="s">
        <v>74</v>
      </c>
      <c r="P376" s="61" t="s">
        <v>74</v>
      </c>
      <c r="Q376" s="61" t="s">
        <v>74</v>
      </c>
      <c r="R376" s="61" t="s">
        <v>74</v>
      </c>
      <c r="S376" s="61" t="s">
        <v>74</v>
      </c>
      <c r="T376" s="61" t="s">
        <v>74</v>
      </c>
      <c r="U376" s="61" t="s">
        <v>74</v>
      </c>
      <c r="V376" s="61" t="s">
        <v>74</v>
      </c>
      <c r="W376" s="61" t="s">
        <v>74</v>
      </c>
      <c r="X376" s="61" t="s">
        <v>74</v>
      </c>
      <c r="Y376" s="61" t="s">
        <v>74</v>
      </c>
      <c r="Z376" s="61" t="s">
        <v>74</v>
      </c>
      <c r="AA376" s="61" t="s">
        <v>74</v>
      </c>
      <c r="AB376" s="61" t="s">
        <v>74</v>
      </c>
      <c r="AC376" s="61" t="s">
        <v>74</v>
      </c>
      <c r="AD376" s="61" t="s">
        <v>74</v>
      </c>
    </row>
    <row r="377" s="61" customFormat="true" ht="12.75" hidden="false" customHeight="true" outlineLevel="0" collapsed="false">
      <c r="A377" s="15" t="s">
        <v>219</v>
      </c>
      <c r="B377" s="61" t="s">
        <v>74</v>
      </c>
      <c r="C377" s="61" t="s">
        <v>74</v>
      </c>
      <c r="D377" s="61" t="s">
        <v>74</v>
      </c>
      <c r="E377" s="61" t="s">
        <v>74</v>
      </c>
      <c r="F377" s="61" t="s">
        <v>74</v>
      </c>
      <c r="G377" s="61" t="s">
        <v>74</v>
      </c>
      <c r="H377" s="61" t="s">
        <v>74</v>
      </c>
      <c r="I377" s="61" t="s">
        <v>74</v>
      </c>
      <c r="J377" s="61" t="s">
        <v>74</v>
      </c>
      <c r="K377" s="61" t="s">
        <v>74</v>
      </c>
      <c r="L377" s="61" t="s">
        <v>74</v>
      </c>
      <c r="M377" s="61" t="s">
        <v>74</v>
      </c>
      <c r="N377" s="61" t="s">
        <v>74</v>
      </c>
      <c r="O377" s="61" t="s">
        <v>74</v>
      </c>
      <c r="P377" s="61" t="s">
        <v>74</v>
      </c>
      <c r="Q377" s="61" t="s">
        <v>74</v>
      </c>
      <c r="R377" s="61" t="s">
        <v>74</v>
      </c>
      <c r="S377" s="61" t="s">
        <v>74</v>
      </c>
      <c r="T377" s="61" t="s">
        <v>74</v>
      </c>
      <c r="U377" s="61" t="s">
        <v>74</v>
      </c>
      <c r="V377" s="61" t="s">
        <v>74</v>
      </c>
      <c r="W377" s="61" t="s">
        <v>74</v>
      </c>
      <c r="X377" s="61" t="s">
        <v>74</v>
      </c>
      <c r="Y377" s="61" t="s">
        <v>74</v>
      </c>
      <c r="Z377" s="61" t="s">
        <v>74</v>
      </c>
      <c r="AA377" s="61" t="s">
        <v>74</v>
      </c>
      <c r="AB377" s="61" t="s">
        <v>74</v>
      </c>
      <c r="AC377" s="61" t="s">
        <v>74</v>
      </c>
      <c r="AD377" s="61" t="s">
        <v>74</v>
      </c>
    </row>
    <row r="378" s="61" customFormat="true" ht="12.75" hidden="false" customHeight="true" outlineLevel="0" collapsed="false">
      <c r="A378" s="15" t="s">
        <v>220</v>
      </c>
      <c r="B378" s="61" t="s">
        <v>74</v>
      </c>
      <c r="C378" s="61" t="s">
        <v>74</v>
      </c>
      <c r="D378" s="61" t="s">
        <v>74</v>
      </c>
      <c r="E378" s="61" t="s">
        <v>74</v>
      </c>
      <c r="F378" s="61" t="s">
        <v>74</v>
      </c>
      <c r="G378" s="61" t="s">
        <v>74</v>
      </c>
      <c r="H378" s="61" t="s">
        <v>74</v>
      </c>
      <c r="I378" s="61" t="s">
        <v>74</v>
      </c>
      <c r="J378" s="61" t="s">
        <v>74</v>
      </c>
      <c r="K378" s="61" t="s">
        <v>74</v>
      </c>
      <c r="L378" s="61" t="s">
        <v>74</v>
      </c>
      <c r="M378" s="61" t="s">
        <v>74</v>
      </c>
      <c r="N378" s="61" t="s">
        <v>74</v>
      </c>
      <c r="O378" s="61" t="s">
        <v>74</v>
      </c>
      <c r="P378" s="61" t="s">
        <v>74</v>
      </c>
      <c r="Q378" s="61" t="s">
        <v>74</v>
      </c>
      <c r="R378" s="61" t="s">
        <v>74</v>
      </c>
      <c r="S378" s="61" t="s">
        <v>74</v>
      </c>
      <c r="T378" s="61" t="s">
        <v>74</v>
      </c>
      <c r="U378" s="61" t="s">
        <v>74</v>
      </c>
      <c r="V378" s="61" t="s">
        <v>74</v>
      </c>
      <c r="W378" s="61" t="s">
        <v>74</v>
      </c>
      <c r="X378" s="61" t="s">
        <v>74</v>
      </c>
      <c r="Y378" s="61" t="s">
        <v>74</v>
      </c>
      <c r="Z378" s="61" t="s">
        <v>74</v>
      </c>
      <c r="AA378" s="61" t="s">
        <v>74</v>
      </c>
      <c r="AB378" s="61" t="s">
        <v>74</v>
      </c>
      <c r="AC378" s="61" t="s">
        <v>74</v>
      </c>
      <c r="AD378" s="61" t="s">
        <v>74</v>
      </c>
    </row>
    <row r="379" s="61" customFormat="true" ht="12.75" hidden="false" customHeight="true" outlineLevel="0" collapsed="false">
      <c r="A379" s="15" t="s">
        <v>289</v>
      </c>
      <c r="B379" s="61" t="s">
        <v>74</v>
      </c>
      <c r="C379" s="61" t="s">
        <v>74</v>
      </c>
      <c r="D379" s="61" t="s">
        <v>74</v>
      </c>
      <c r="E379" s="61" t="s">
        <v>74</v>
      </c>
      <c r="F379" s="61" t="s">
        <v>74</v>
      </c>
      <c r="G379" s="61" t="s">
        <v>74</v>
      </c>
      <c r="H379" s="61" t="s">
        <v>74</v>
      </c>
      <c r="I379" s="61" t="s">
        <v>74</v>
      </c>
      <c r="J379" s="61" t="s">
        <v>74</v>
      </c>
      <c r="K379" s="61" t="s">
        <v>74</v>
      </c>
      <c r="L379" s="61" t="s">
        <v>74</v>
      </c>
      <c r="M379" s="61" t="s">
        <v>74</v>
      </c>
      <c r="N379" s="61" t="s">
        <v>74</v>
      </c>
      <c r="O379" s="61" t="s">
        <v>74</v>
      </c>
      <c r="P379" s="61" t="s">
        <v>74</v>
      </c>
      <c r="Q379" s="61" t="s">
        <v>74</v>
      </c>
      <c r="R379" s="61" t="s">
        <v>74</v>
      </c>
      <c r="S379" s="61" t="s">
        <v>74</v>
      </c>
      <c r="T379" s="61" t="s">
        <v>74</v>
      </c>
      <c r="U379" s="61" t="s">
        <v>74</v>
      </c>
      <c r="V379" s="61" t="s">
        <v>74</v>
      </c>
      <c r="W379" s="61" t="s">
        <v>74</v>
      </c>
      <c r="X379" s="61" t="s">
        <v>74</v>
      </c>
      <c r="Y379" s="61" t="s">
        <v>74</v>
      </c>
      <c r="Z379" s="61" t="s">
        <v>74</v>
      </c>
      <c r="AA379" s="61" t="s">
        <v>74</v>
      </c>
      <c r="AB379" s="61" t="s">
        <v>74</v>
      </c>
      <c r="AC379" s="61" t="s">
        <v>74</v>
      </c>
      <c r="AD379" s="61" t="s">
        <v>74</v>
      </c>
    </row>
    <row r="380" s="61" customFormat="true" ht="12.75" hidden="false" customHeight="true" outlineLevel="0" collapsed="false">
      <c r="A380" s="15" t="s">
        <v>290</v>
      </c>
      <c r="B380" s="61" t="s">
        <v>74</v>
      </c>
      <c r="C380" s="61" t="s">
        <v>74</v>
      </c>
      <c r="D380" s="61" t="s">
        <v>74</v>
      </c>
      <c r="E380" s="61" t="s">
        <v>74</v>
      </c>
      <c r="F380" s="61" t="s">
        <v>74</v>
      </c>
      <c r="G380" s="61" t="s">
        <v>74</v>
      </c>
      <c r="H380" s="61" t="s">
        <v>74</v>
      </c>
      <c r="I380" s="61" t="s">
        <v>74</v>
      </c>
      <c r="J380" s="61" t="s">
        <v>74</v>
      </c>
      <c r="K380" s="61" t="s">
        <v>74</v>
      </c>
      <c r="L380" s="61" t="s">
        <v>74</v>
      </c>
      <c r="M380" s="61" t="s">
        <v>74</v>
      </c>
      <c r="N380" s="61" t="s">
        <v>74</v>
      </c>
      <c r="O380" s="61" t="s">
        <v>74</v>
      </c>
      <c r="P380" s="61" t="s">
        <v>74</v>
      </c>
      <c r="Q380" s="61" t="s">
        <v>74</v>
      </c>
      <c r="R380" s="61" t="s">
        <v>74</v>
      </c>
      <c r="S380" s="61" t="s">
        <v>74</v>
      </c>
      <c r="T380" s="61" t="s">
        <v>74</v>
      </c>
      <c r="U380" s="61" t="s">
        <v>74</v>
      </c>
      <c r="V380" s="61" t="s">
        <v>74</v>
      </c>
      <c r="W380" s="61" t="s">
        <v>74</v>
      </c>
      <c r="X380" s="61" t="s">
        <v>74</v>
      </c>
      <c r="Y380" s="61" t="s">
        <v>74</v>
      </c>
      <c r="Z380" s="61" t="s">
        <v>74</v>
      </c>
      <c r="AA380" s="61" t="s">
        <v>74</v>
      </c>
      <c r="AB380" s="61" t="s">
        <v>74</v>
      </c>
      <c r="AC380" s="61" t="s">
        <v>74</v>
      </c>
      <c r="AD380" s="61" t="s">
        <v>74</v>
      </c>
    </row>
    <row r="381" s="61" customFormat="true" ht="12.75" hidden="false" customHeight="true" outlineLevel="0" collapsed="false">
      <c r="A381" s="15" t="s">
        <v>223</v>
      </c>
      <c r="B381" s="61" t="s">
        <v>74</v>
      </c>
      <c r="C381" s="61" t="s">
        <v>74</v>
      </c>
      <c r="D381" s="61" t="s">
        <v>74</v>
      </c>
      <c r="E381" s="61" t="s">
        <v>74</v>
      </c>
      <c r="F381" s="61" t="s">
        <v>74</v>
      </c>
      <c r="G381" s="61" t="s">
        <v>74</v>
      </c>
      <c r="H381" s="61" t="s">
        <v>74</v>
      </c>
      <c r="I381" s="61" t="s">
        <v>74</v>
      </c>
      <c r="J381" s="61" t="s">
        <v>74</v>
      </c>
      <c r="K381" s="61" t="s">
        <v>74</v>
      </c>
      <c r="L381" s="61" t="s">
        <v>74</v>
      </c>
      <c r="M381" s="61" t="s">
        <v>74</v>
      </c>
      <c r="N381" s="61" t="s">
        <v>74</v>
      </c>
      <c r="O381" s="61" t="s">
        <v>74</v>
      </c>
      <c r="P381" s="61" t="s">
        <v>74</v>
      </c>
      <c r="Q381" s="61" t="s">
        <v>74</v>
      </c>
      <c r="R381" s="61" t="s">
        <v>74</v>
      </c>
      <c r="S381" s="61" t="s">
        <v>74</v>
      </c>
      <c r="T381" s="61" t="s">
        <v>74</v>
      </c>
      <c r="U381" s="61" t="s">
        <v>74</v>
      </c>
      <c r="V381" s="61" t="s">
        <v>74</v>
      </c>
      <c r="W381" s="61" t="s">
        <v>74</v>
      </c>
      <c r="X381" s="61" t="s">
        <v>74</v>
      </c>
      <c r="Y381" s="61" t="s">
        <v>74</v>
      </c>
      <c r="Z381" s="61" t="s">
        <v>74</v>
      </c>
      <c r="AA381" s="61" t="s">
        <v>74</v>
      </c>
      <c r="AB381" s="61" t="s">
        <v>74</v>
      </c>
      <c r="AC381" s="61" t="s">
        <v>74</v>
      </c>
      <c r="AD381" s="61" t="s">
        <v>74</v>
      </c>
    </row>
    <row r="382" s="61" customFormat="true" ht="12.75" hidden="false" customHeight="true" outlineLevel="0" collapsed="false">
      <c r="A382" s="15" t="s">
        <v>224</v>
      </c>
      <c r="B382" s="61" t="s">
        <v>74</v>
      </c>
      <c r="C382" s="61" t="s">
        <v>74</v>
      </c>
      <c r="D382" s="61" t="s">
        <v>74</v>
      </c>
      <c r="E382" s="61" t="s">
        <v>74</v>
      </c>
      <c r="F382" s="61" t="s">
        <v>74</v>
      </c>
      <c r="G382" s="61" t="s">
        <v>74</v>
      </c>
      <c r="H382" s="61" t="s">
        <v>74</v>
      </c>
      <c r="I382" s="61" t="s">
        <v>74</v>
      </c>
      <c r="J382" s="61" t="s">
        <v>74</v>
      </c>
      <c r="K382" s="61" t="s">
        <v>74</v>
      </c>
      <c r="L382" s="61" t="s">
        <v>74</v>
      </c>
      <c r="M382" s="61" t="s">
        <v>74</v>
      </c>
      <c r="N382" s="61" t="s">
        <v>74</v>
      </c>
      <c r="O382" s="61" t="s">
        <v>74</v>
      </c>
      <c r="P382" s="61" t="s">
        <v>74</v>
      </c>
      <c r="Q382" s="61" t="s">
        <v>74</v>
      </c>
      <c r="R382" s="61" t="s">
        <v>74</v>
      </c>
      <c r="S382" s="61" t="s">
        <v>74</v>
      </c>
      <c r="T382" s="61" t="s">
        <v>74</v>
      </c>
      <c r="U382" s="61" t="s">
        <v>74</v>
      </c>
      <c r="V382" s="61" t="s">
        <v>74</v>
      </c>
      <c r="W382" s="61" t="s">
        <v>74</v>
      </c>
      <c r="X382" s="61" t="s">
        <v>74</v>
      </c>
      <c r="Y382" s="61" t="s">
        <v>74</v>
      </c>
      <c r="Z382" s="61" t="s">
        <v>74</v>
      </c>
      <c r="AA382" s="61" t="s">
        <v>74</v>
      </c>
      <c r="AB382" s="61" t="s">
        <v>74</v>
      </c>
      <c r="AC382" s="61" t="s">
        <v>74</v>
      </c>
      <c r="AD382" s="61" t="s">
        <v>74</v>
      </c>
    </row>
    <row r="383" s="61" customFormat="true" ht="12.75" hidden="false" customHeight="true" outlineLevel="0" collapsed="false">
      <c r="A383" s="15" t="s">
        <v>225</v>
      </c>
      <c r="B383" s="61" t="s">
        <v>74</v>
      </c>
      <c r="C383" s="61" t="s">
        <v>74</v>
      </c>
      <c r="D383" s="61" t="s">
        <v>74</v>
      </c>
      <c r="E383" s="61" t="s">
        <v>74</v>
      </c>
      <c r="F383" s="61" t="s">
        <v>74</v>
      </c>
      <c r="G383" s="61" t="s">
        <v>74</v>
      </c>
      <c r="H383" s="61" t="s">
        <v>74</v>
      </c>
      <c r="I383" s="61" t="s">
        <v>74</v>
      </c>
      <c r="J383" s="61" t="s">
        <v>74</v>
      </c>
      <c r="K383" s="61" t="s">
        <v>74</v>
      </c>
      <c r="L383" s="61" t="s">
        <v>74</v>
      </c>
      <c r="M383" s="61" t="s">
        <v>74</v>
      </c>
      <c r="N383" s="61" t="s">
        <v>74</v>
      </c>
      <c r="O383" s="61" t="s">
        <v>74</v>
      </c>
      <c r="P383" s="61" t="s">
        <v>74</v>
      </c>
      <c r="Q383" s="61" t="s">
        <v>74</v>
      </c>
      <c r="R383" s="61" t="s">
        <v>74</v>
      </c>
      <c r="S383" s="61" t="s">
        <v>74</v>
      </c>
      <c r="T383" s="61" t="s">
        <v>74</v>
      </c>
      <c r="U383" s="61" t="s">
        <v>74</v>
      </c>
      <c r="V383" s="61" t="s">
        <v>74</v>
      </c>
      <c r="W383" s="61" t="s">
        <v>74</v>
      </c>
      <c r="X383" s="61" t="s">
        <v>74</v>
      </c>
      <c r="Y383" s="61" t="s">
        <v>74</v>
      </c>
      <c r="Z383" s="61" t="s">
        <v>74</v>
      </c>
      <c r="AA383" s="61" t="s">
        <v>74</v>
      </c>
      <c r="AB383" s="61" t="s">
        <v>74</v>
      </c>
      <c r="AC383" s="61" t="s">
        <v>74</v>
      </c>
      <c r="AD383" s="61" t="s">
        <v>74</v>
      </c>
    </row>
    <row r="384" s="61" customFormat="true" ht="12.75" hidden="false" customHeight="true" outlineLevel="0" collapsed="false">
      <c r="A384" s="15" t="s">
        <v>226</v>
      </c>
      <c r="B384" s="61" t="s">
        <v>74</v>
      </c>
      <c r="C384" s="61" t="s">
        <v>74</v>
      </c>
      <c r="D384" s="61" t="s">
        <v>74</v>
      </c>
      <c r="E384" s="61" t="s">
        <v>74</v>
      </c>
      <c r="F384" s="61" t="s">
        <v>74</v>
      </c>
      <c r="G384" s="61" t="s">
        <v>74</v>
      </c>
      <c r="H384" s="61" t="s">
        <v>74</v>
      </c>
      <c r="I384" s="61" t="s">
        <v>74</v>
      </c>
      <c r="J384" s="61" t="s">
        <v>74</v>
      </c>
      <c r="K384" s="61" t="s">
        <v>74</v>
      </c>
      <c r="L384" s="61" t="s">
        <v>74</v>
      </c>
      <c r="M384" s="61" t="s">
        <v>74</v>
      </c>
      <c r="N384" s="61" t="s">
        <v>74</v>
      </c>
      <c r="O384" s="61" t="s">
        <v>74</v>
      </c>
      <c r="P384" s="61" t="s">
        <v>74</v>
      </c>
      <c r="Q384" s="61" t="s">
        <v>74</v>
      </c>
      <c r="R384" s="61" t="s">
        <v>74</v>
      </c>
      <c r="S384" s="61" t="s">
        <v>74</v>
      </c>
      <c r="T384" s="61" t="s">
        <v>74</v>
      </c>
      <c r="U384" s="61" t="s">
        <v>74</v>
      </c>
      <c r="V384" s="61" t="s">
        <v>74</v>
      </c>
      <c r="W384" s="61" t="s">
        <v>74</v>
      </c>
      <c r="X384" s="61" t="s">
        <v>74</v>
      </c>
      <c r="Y384" s="61" t="s">
        <v>74</v>
      </c>
      <c r="Z384" s="61" t="s">
        <v>74</v>
      </c>
      <c r="AA384" s="61" t="s">
        <v>74</v>
      </c>
      <c r="AB384" s="61" t="s">
        <v>74</v>
      </c>
      <c r="AC384" s="61" t="s">
        <v>74</v>
      </c>
      <c r="AD384" s="61" t="s">
        <v>74</v>
      </c>
    </row>
    <row r="385" s="61" customFormat="true" ht="12.75" hidden="false" customHeight="true" outlineLevel="0" collapsed="false">
      <c r="A385" s="15" t="s">
        <v>227</v>
      </c>
      <c r="B385" s="61" t="s">
        <v>74</v>
      </c>
      <c r="C385" s="61" t="s">
        <v>74</v>
      </c>
      <c r="D385" s="61" t="s">
        <v>74</v>
      </c>
      <c r="E385" s="61" t="s">
        <v>74</v>
      </c>
      <c r="F385" s="61" t="s">
        <v>74</v>
      </c>
      <c r="G385" s="61" t="s">
        <v>74</v>
      </c>
      <c r="H385" s="61" t="s">
        <v>74</v>
      </c>
      <c r="I385" s="61" t="s">
        <v>74</v>
      </c>
      <c r="J385" s="61" t="s">
        <v>74</v>
      </c>
      <c r="K385" s="61" t="s">
        <v>74</v>
      </c>
      <c r="L385" s="61" t="s">
        <v>74</v>
      </c>
      <c r="M385" s="61" t="s">
        <v>74</v>
      </c>
      <c r="N385" s="61" t="s">
        <v>74</v>
      </c>
      <c r="O385" s="61" t="s">
        <v>74</v>
      </c>
      <c r="P385" s="61" t="s">
        <v>74</v>
      </c>
      <c r="Q385" s="61" t="s">
        <v>74</v>
      </c>
      <c r="R385" s="61" t="s">
        <v>74</v>
      </c>
      <c r="S385" s="61" t="s">
        <v>74</v>
      </c>
      <c r="T385" s="61" t="s">
        <v>74</v>
      </c>
      <c r="U385" s="61" t="s">
        <v>74</v>
      </c>
      <c r="V385" s="61" t="s">
        <v>74</v>
      </c>
      <c r="W385" s="61" t="s">
        <v>74</v>
      </c>
      <c r="X385" s="61" t="s">
        <v>74</v>
      </c>
      <c r="Y385" s="61" t="s">
        <v>74</v>
      </c>
      <c r="Z385" s="61" t="s">
        <v>74</v>
      </c>
      <c r="AA385" s="61" t="s">
        <v>74</v>
      </c>
      <c r="AB385" s="61" t="s">
        <v>74</v>
      </c>
      <c r="AC385" s="61" t="s">
        <v>74</v>
      </c>
      <c r="AD385" s="61" t="s">
        <v>74</v>
      </c>
    </row>
    <row r="386" customFormat="false" ht="12.75" hidden="false" customHeight="true" outlineLevel="0" collapsed="false">
      <c r="A386" s="62"/>
    </row>
    <row r="387" s="37" customFormat="true" ht="12.75" hidden="false" customHeight="true" outlineLevel="0" collapsed="false">
      <c r="A387" s="38" t="s">
        <v>283</v>
      </c>
    </row>
    <row r="388" s="61" customFormat="true" ht="12.75" hidden="false" customHeight="true" outlineLevel="0" collapsed="false">
      <c r="A388" s="15" t="s">
        <v>216</v>
      </c>
      <c r="B388" s="61" t="s">
        <v>209</v>
      </c>
      <c r="C388" s="61" t="s">
        <v>209</v>
      </c>
      <c r="D388" s="61" t="s">
        <v>209</v>
      </c>
      <c r="E388" s="61" t="s">
        <v>209</v>
      </c>
      <c r="F388" s="61" t="s">
        <v>209</v>
      </c>
      <c r="G388" s="61" t="n">
        <v>0.8165</v>
      </c>
      <c r="H388" s="61" t="n">
        <v>0.6903</v>
      </c>
      <c r="I388" s="61" t="n">
        <v>0.7305</v>
      </c>
      <c r="J388" s="61" t="n">
        <v>1.0972</v>
      </c>
      <c r="K388" s="61" t="n">
        <v>0.4411</v>
      </c>
      <c r="L388" s="61" t="n">
        <v>0.4017</v>
      </c>
      <c r="M388" s="61" t="n">
        <v>0.3022</v>
      </c>
      <c r="N388" s="61" t="n">
        <v>0.2877</v>
      </c>
      <c r="O388" s="61" t="n">
        <v>0.1623</v>
      </c>
      <c r="P388" s="61" t="n">
        <v>0.2247</v>
      </c>
      <c r="Q388" s="61" t="n">
        <v>0.2535</v>
      </c>
      <c r="R388" s="61" t="n">
        <v>0.141</v>
      </c>
      <c r="S388" s="61" t="n">
        <v>0.2142</v>
      </c>
      <c r="T388" s="61" t="n">
        <v>0.2131</v>
      </c>
      <c r="U388" s="61" t="n">
        <v>0.1441</v>
      </c>
      <c r="V388" s="61" t="n">
        <v>0.1179</v>
      </c>
      <c r="W388" s="61" t="n">
        <v>0.1542</v>
      </c>
      <c r="X388" s="61" t="n">
        <v>0.1747</v>
      </c>
      <c r="Y388" s="61" t="n">
        <v>0.1967</v>
      </c>
      <c r="Z388" s="61" t="n">
        <v>0.2179</v>
      </c>
      <c r="AA388" s="61" t="n">
        <v>0.2289</v>
      </c>
      <c r="AB388" s="61" t="n">
        <v>0.2007</v>
      </c>
      <c r="AC388" s="61" t="n">
        <v>0.2163</v>
      </c>
      <c r="AD388" s="61" t="n">
        <v>0.2081</v>
      </c>
    </row>
    <row r="389" s="61" customFormat="true" ht="12.75" hidden="false" customHeight="true" outlineLevel="0" collapsed="false">
      <c r="A389" s="15" t="s">
        <v>217</v>
      </c>
      <c r="B389" s="61" t="s">
        <v>209</v>
      </c>
      <c r="C389" s="61" t="s">
        <v>209</v>
      </c>
      <c r="D389" s="61" t="s">
        <v>209</v>
      </c>
      <c r="E389" s="61" t="s">
        <v>209</v>
      </c>
      <c r="F389" s="61" t="s">
        <v>209</v>
      </c>
      <c r="G389" s="61" t="n">
        <v>0.0357</v>
      </c>
      <c r="H389" s="61" t="n">
        <v>0.0342</v>
      </c>
      <c r="I389" s="61" t="n">
        <v>0.0466</v>
      </c>
      <c r="J389" s="61" t="n">
        <v>0.0884</v>
      </c>
      <c r="K389" s="61" t="n">
        <v>0.0565</v>
      </c>
      <c r="L389" s="61" t="n">
        <v>0.0543</v>
      </c>
      <c r="M389" s="61" t="n">
        <v>0.0331</v>
      </c>
      <c r="N389" s="61" t="n">
        <v>0.0349</v>
      </c>
      <c r="O389" s="61" t="n">
        <v>0.0251</v>
      </c>
      <c r="P389" s="61" t="n">
        <v>0.0365</v>
      </c>
      <c r="Q389" s="61" t="n">
        <v>0.0379</v>
      </c>
      <c r="R389" s="61" t="n">
        <v>0.0216</v>
      </c>
      <c r="S389" s="61" t="n">
        <v>0.0344</v>
      </c>
      <c r="T389" s="61" t="n">
        <v>0.0307</v>
      </c>
      <c r="U389" s="61" t="n">
        <v>0.0278</v>
      </c>
      <c r="V389" s="61" t="n">
        <v>0.0313</v>
      </c>
      <c r="W389" s="61" t="n">
        <v>0.0449</v>
      </c>
      <c r="X389" s="61" t="n">
        <v>0.0468</v>
      </c>
      <c r="Y389" s="61" t="n">
        <v>0.0589</v>
      </c>
      <c r="Z389" s="61" t="n">
        <v>0.0654</v>
      </c>
      <c r="AA389" s="61" t="n">
        <v>0.0774</v>
      </c>
      <c r="AB389" s="61" t="n">
        <v>0.087</v>
      </c>
      <c r="AC389" s="61" t="n">
        <v>0.0932</v>
      </c>
      <c r="AD389" s="61" t="n">
        <v>0.0967</v>
      </c>
    </row>
    <row r="390" s="61" customFormat="true" ht="12.75" hidden="false" customHeight="true" outlineLevel="0" collapsed="false">
      <c r="A390" s="15" t="s">
        <v>219</v>
      </c>
      <c r="B390" s="61" t="s">
        <v>209</v>
      </c>
      <c r="C390" s="61" t="s">
        <v>209</v>
      </c>
      <c r="D390" s="61" t="s">
        <v>209</v>
      </c>
      <c r="E390" s="61" t="s">
        <v>209</v>
      </c>
      <c r="F390" s="61" t="s">
        <v>209</v>
      </c>
      <c r="G390" s="61" t="n">
        <v>0.0027</v>
      </c>
      <c r="H390" s="61" t="n">
        <v>0.0063</v>
      </c>
      <c r="I390" s="61" t="n">
        <v>0.0057</v>
      </c>
      <c r="J390" s="61" t="n">
        <v>0.0021</v>
      </c>
      <c r="K390" s="61" t="n">
        <v>0.0005</v>
      </c>
      <c r="L390" s="61" t="n">
        <v>0.0001</v>
      </c>
      <c r="M390" s="61" t="n">
        <v>0.0141</v>
      </c>
      <c r="N390" s="61" t="n">
        <v>0.0129</v>
      </c>
      <c r="O390" s="61" t="n">
        <v>0.0115</v>
      </c>
      <c r="P390" s="61" t="n">
        <v>0.0084</v>
      </c>
      <c r="Q390" s="61" t="n">
        <v>0.0036</v>
      </c>
      <c r="R390" s="61" t="n">
        <v>0.0002</v>
      </c>
      <c r="S390" s="61" t="n">
        <v>0.0003</v>
      </c>
      <c r="T390" s="61" t="n">
        <v>0.005</v>
      </c>
      <c r="U390" s="61" t="n">
        <v>0.0104</v>
      </c>
      <c r="V390" s="61" t="n">
        <v>0.0117</v>
      </c>
      <c r="W390" s="61" t="n">
        <v>0.0132</v>
      </c>
      <c r="X390" s="61" t="n">
        <v>0.0083</v>
      </c>
      <c r="Y390" s="61" t="n">
        <v>0.0127</v>
      </c>
      <c r="Z390" s="61" t="n">
        <v>0.0226</v>
      </c>
      <c r="AA390" s="61" t="n">
        <v>0.0266</v>
      </c>
      <c r="AB390" s="61" t="n">
        <v>0.0276</v>
      </c>
      <c r="AC390" s="61" t="n">
        <v>0.0296</v>
      </c>
      <c r="AD390" s="61" t="n">
        <v>0.0306</v>
      </c>
    </row>
    <row r="391" s="61" customFormat="true" ht="12.75" hidden="false" customHeight="true" outlineLevel="0" collapsed="false">
      <c r="A391" s="15" t="s">
        <v>220</v>
      </c>
      <c r="B391" s="61" t="s">
        <v>209</v>
      </c>
      <c r="C391" s="61" t="s">
        <v>209</v>
      </c>
      <c r="D391" s="61" t="s">
        <v>209</v>
      </c>
      <c r="E391" s="61" t="s">
        <v>209</v>
      </c>
      <c r="F391" s="61" t="s">
        <v>209</v>
      </c>
      <c r="G391" s="61" t="n">
        <v>9.1453</v>
      </c>
      <c r="H391" s="61" t="n">
        <v>6.378</v>
      </c>
      <c r="I391" s="61" t="n">
        <v>6.7434</v>
      </c>
      <c r="J391" s="61" t="n">
        <v>6.5536</v>
      </c>
      <c r="K391" s="61" t="n">
        <v>3.5676</v>
      </c>
      <c r="L391" s="61" t="n">
        <v>3.4266</v>
      </c>
      <c r="M391" s="61" t="n">
        <v>1.5038</v>
      </c>
      <c r="N391" s="61" t="n">
        <v>1.4877</v>
      </c>
      <c r="O391" s="61" t="n">
        <v>0.8227</v>
      </c>
      <c r="P391" s="61" t="n">
        <v>1.022</v>
      </c>
      <c r="Q391" s="61" t="n">
        <v>0.7537</v>
      </c>
      <c r="R391" s="61" t="n">
        <v>0.3507</v>
      </c>
      <c r="S391" s="61" t="n">
        <v>0.5078</v>
      </c>
      <c r="T391" s="61" t="n">
        <v>0.4514</v>
      </c>
      <c r="U391" s="61" t="n">
        <v>0.2573</v>
      </c>
      <c r="V391" s="61" t="n">
        <v>0.2399</v>
      </c>
      <c r="W391" s="61" t="n">
        <v>0.2319</v>
      </c>
      <c r="X391" s="61" t="n">
        <v>0.2357</v>
      </c>
      <c r="Y391" s="61" t="n">
        <v>0.2514</v>
      </c>
      <c r="Z391" s="61" t="n">
        <v>0.2493</v>
      </c>
      <c r="AA391" s="61" t="n">
        <v>0.2671</v>
      </c>
      <c r="AB391" s="61" t="n">
        <v>0.2341</v>
      </c>
      <c r="AC391" s="61" t="n">
        <v>0.2296</v>
      </c>
      <c r="AD391" s="61" t="n">
        <v>0.1998</v>
      </c>
    </row>
    <row r="392" s="61" customFormat="true" ht="12.75" hidden="false" customHeight="true" outlineLevel="0" collapsed="false">
      <c r="A392" s="15" t="s">
        <v>289</v>
      </c>
      <c r="B392" s="61" t="s">
        <v>209</v>
      </c>
      <c r="C392" s="61" t="s">
        <v>209</v>
      </c>
      <c r="D392" s="61" t="s">
        <v>209</v>
      </c>
      <c r="E392" s="61" t="s">
        <v>209</v>
      </c>
      <c r="F392" s="61" t="s">
        <v>209</v>
      </c>
      <c r="G392" s="61" t="n">
        <v>0.3376</v>
      </c>
      <c r="H392" s="61" t="n">
        <v>0.3003</v>
      </c>
      <c r="I392" s="61" t="n">
        <v>0.4141</v>
      </c>
      <c r="J392" s="61" t="n">
        <v>0.3253</v>
      </c>
      <c r="K392" s="61" t="n">
        <v>0.2254</v>
      </c>
      <c r="L392" s="61" t="n">
        <v>0.276</v>
      </c>
      <c r="M392" s="61" t="n">
        <v>0.1839</v>
      </c>
      <c r="N392" s="61" t="n">
        <v>0.1277</v>
      </c>
      <c r="O392" s="61" t="n">
        <v>0.1008</v>
      </c>
      <c r="P392" s="61" t="n">
        <v>0.1689</v>
      </c>
      <c r="Q392" s="61" t="n">
        <v>0.1526</v>
      </c>
      <c r="R392" s="61" t="n">
        <v>0.0762</v>
      </c>
      <c r="S392" s="61" t="n">
        <v>0.1109</v>
      </c>
      <c r="T392" s="61" t="n">
        <v>0.1119</v>
      </c>
      <c r="U392" s="61" t="n">
        <v>0.0637</v>
      </c>
      <c r="V392" s="61" t="n">
        <v>0.0725</v>
      </c>
      <c r="W392" s="61" t="n">
        <v>0.0872</v>
      </c>
      <c r="X392" s="61" t="n">
        <v>0.0898</v>
      </c>
      <c r="Y392" s="61" t="n">
        <v>0.0886</v>
      </c>
      <c r="Z392" s="61" t="n">
        <v>0.0702</v>
      </c>
      <c r="AA392" s="61" t="n">
        <v>0.0854</v>
      </c>
      <c r="AB392" s="61" t="n">
        <v>0.0746</v>
      </c>
      <c r="AC392" s="61" t="n">
        <v>0.1379</v>
      </c>
      <c r="AD392" s="61" t="n">
        <v>0.1195</v>
      </c>
    </row>
    <row r="393" s="61" customFormat="true" ht="12.75" hidden="false" customHeight="true" outlineLevel="0" collapsed="false">
      <c r="A393" s="15" t="s">
        <v>290</v>
      </c>
      <c r="B393" s="61" t="s">
        <v>209</v>
      </c>
      <c r="C393" s="61" t="s">
        <v>209</v>
      </c>
      <c r="D393" s="61" t="s">
        <v>209</v>
      </c>
      <c r="E393" s="61" t="s">
        <v>209</v>
      </c>
      <c r="F393" s="61" t="s">
        <v>209</v>
      </c>
      <c r="G393" s="61" t="n">
        <v>0.0754</v>
      </c>
      <c r="H393" s="61" t="n">
        <v>0.0627</v>
      </c>
      <c r="I393" s="61" t="n">
        <v>0.0766</v>
      </c>
      <c r="J393" s="61" t="n">
        <v>0.0934</v>
      </c>
      <c r="K393" s="61" t="n">
        <v>0.045</v>
      </c>
      <c r="L393" s="61" t="n">
        <v>0.0808</v>
      </c>
      <c r="M393" s="61" t="n">
        <v>0.0747</v>
      </c>
      <c r="N393" s="61" t="n">
        <v>0.0415</v>
      </c>
      <c r="O393" s="61" t="n">
        <v>0.0379</v>
      </c>
      <c r="P393" s="61" t="n">
        <v>0.0594</v>
      </c>
      <c r="Q393" s="61" t="n">
        <v>0.0496</v>
      </c>
      <c r="R393" s="61" t="n">
        <v>0.0265</v>
      </c>
      <c r="S393" s="61" t="n">
        <v>0.0498</v>
      </c>
      <c r="T393" s="61" t="n">
        <v>0.0556</v>
      </c>
      <c r="U393" s="61" t="n">
        <v>0.0271</v>
      </c>
      <c r="V393" s="61" t="n">
        <v>0.0372</v>
      </c>
      <c r="W393" s="61" t="n">
        <v>0.0585</v>
      </c>
      <c r="X393" s="61" t="n">
        <v>0.0548</v>
      </c>
      <c r="Y393" s="61" t="n">
        <v>0.0643</v>
      </c>
      <c r="Z393" s="61" t="n">
        <v>0.0417</v>
      </c>
      <c r="AA393" s="61" t="n">
        <v>0.0769</v>
      </c>
      <c r="AB393" s="61" t="n">
        <v>0.0507</v>
      </c>
      <c r="AC393" s="61" t="n">
        <v>0.1</v>
      </c>
      <c r="AD393" s="61" t="n">
        <v>0.0946</v>
      </c>
    </row>
    <row r="394" s="61" customFormat="true" ht="12.75" hidden="false" customHeight="true" outlineLevel="0" collapsed="false">
      <c r="A394" s="15" t="s">
        <v>223</v>
      </c>
      <c r="B394" s="61" t="s">
        <v>209</v>
      </c>
      <c r="C394" s="61" t="s">
        <v>209</v>
      </c>
      <c r="D394" s="61" t="s">
        <v>209</v>
      </c>
      <c r="E394" s="61" t="s">
        <v>209</v>
      </c>
      <c r="F394" s="61" t="s">
        <v>209</v>
      </c>
      <c r="G394" s="61" t="n">
        <v>0.089</v>
      </c>
      <c r="H394" s="61" t="n">
        <v>0.0739</v>
      </c>
      <c r="I394" s="61" t="n">
        <v>0.0853</v>
      </c>
      <c r="J394" s="61" t="n">
        <v>0.1147</v>
      </c>
      <c r="K394" s="61" t="n">
        <v>0.0646</v>
      </c>
      <c r="L394" s="61" t="n">
        <v>0.0812</v>
      </c>
      <c r="M394" s="61" t="n">
        <v>0.0839</v>
      </c>
      <c r="N394" s="61" t="n">
        <v>0.0485</v>
      </c>
      <c r="O394" s="61" t="n">
        <v>0.0396</v>
      </c>
      <c r="P394" s="61" t="n">
        <v>0.0578</v>
      </c>
      <c r="Q394" s="61" t="n">
        <v>0.0593</v>
      </c>
      <c r="R394" s="61" t="n">
        <v>0.0299</v>
      </c>
      <c r="S394" s="61" t="n">
        <v>0.0562</v>
      </c>
      <c r="T394" s="61" t="n">
        <v>0.0628</v>
      </c>
      <c r="U394" s="61" t="n">
        <v>0.0336</v>
      </c>
      <c r="V394" s="61" t="n">
        <v>0.0588</v>
      </c>
      <c r="W394" s="61" t="n">
        <v>0.0686</v>
      </c>
      <c r="X394" s="61" t="n">
        <v>0.0674</v>
      </c>
      <c r="Y394" s="61" t="n">
        <v>0.0772</v>
      </c>
      <c r="Z394" s="61" t="n">
        <v>0.0762</v>
      </c>
      <c r="AA394" s="61" t="n">
        <v>0.0838</v>
      </c>
      <c r="AB394" s="61" t="n">
        <v>0.079</v>
      </c>
      <c r="AC394" s="61" t="n">
        <v>0.132</v>
      </c>
      <c r="AD394" s="61" t="n">
        <v>0.1113</v>
      </c>
    </row>
    <row r="395" s="61" customFormat="true" ht="12.75" hidden="false" customHeight="true" outlineLevel="0" collapsed="false">
      <c r="A395" s="15" t="s">
        <v>224</v>
      </c>
      <c r="B395" s="61" t="s">
        <v>209</v>
      </c>
      <c r="C395" s="61" t="s">
        <v>209</v>
      </c>
      <c r="D395" s="61" t="s">
        <v>209</v>
      </c>
      <c r="E395" s="61" t="s">
        <v>209</v>
      </c>
      <c r="F395" s="61" t="s">
        <v>209</v>
      </c>
      <c r="G395" s="61" t="n">
        <v>0.0932</v>
      </c>
      <c r="H395" s="61" t="n">
        <v>0.0641</v>
      </c>
      <c r="I395" s="61" t="n">
        <v>0.074</v>
      </c>
      <c r="J395" s="61" t="n">
        <v>0.0377</v>
      </c>
      <c r="K395" s="61" t="n">
        <v>0.0249</v>
      </c>
      <c r="L395" s="61" t="n">
        <v>0.0768</v>
      </c>
      <c r="M395" s="61" t="n">
        <v>0.0356</v>
      </c>
      <c r="N395" s="61" t="n">
        <v>0.053</v>
      </c>
      <c r="O395" s="61" t="n">
        <v>0.0535</v>
      </c>
      <c r="P395" s="61" t="n">
        <v>0.0838</v>
      </c>
      <c r="Q395" s="61" t="n">
        <v>0.0638</v>
      </c>
      <c r="R395" s="61" t="n">
        <v>0.0282</v>
      </c>
      <c r="S395" s="61" t="n">
        <v>0.0634</v>
      </c>
      <c r="T395" s="61" t="n">
        <v>0.0811</v>
      </c>
      <c r="U395" s="61" t="n">
        <v>0.0303</v>
      </c>
      <c r="V395" s="61" t="n">
        <v>0.0688</v>
      </c>
      <c r="W395" s="61" t="n">
        <v>0.054</v>
      </c>
      <c r="X395" s="61" t="n">
        <v>0.0563</v>
      </c>
      <c r="Y395" s="61" t="n">
        <v>0.0585</v>
      </c>
      <c r="Z395" s="61" t="n">
        <v>0.0436</v>
      </c>
      <c r="AA395" s="61" t="n">
        <v>0.061</v>
      </c>
      <c r="AB395" s="61" t="n">
        <v>0.0501</v>
      </c>
      <c r="AC395" s="61" t="n">
        <v>0.1257</v>
      </c>
      <c r="AD395" s="61" t="n">
        <v>0.1284</v>
      </c>
    </row>
    <row r="396" s="61" customFormat="true" ht="12.75" hidden="false" customHeight="true" outlineLevel="0" collapsed="false">
      <c r="A396" s="15" t="s">
        <v>225</v>
      </c>
      <c r="B396" s="61" t="s">
        <v>209</v>
      </c>
      <c r="C396" s="61" t="s">
        <v>209</v>
      </c>
      <c r="D396" s="61" t="s">
        <v>209</v>
      </c>
      <c r="E396" s="61" t="s">
        <v>209</v>
      </c>
      <c r="F396" s="61" t="s">
        <v>209</v>
      </c>
      <c r="G396" s="61" t="n">
        <v>0.0857</v>
      </c>
      <c r="H396" s="61" t="n">
        <v>0.0797</v>
      </c>
      <c r="I396" s="61" t="n">
        <v>0.1079</v>
      </c>
      <c r="J396" s="61" t="n">
        <v>0.1386</v>
      </c>
      <c r="K396" s="61" t="n">
        <v>0.084</v>
      </c>
      <c r="L396" s="61" t="n">
        <v>0.0925</v>
      </c>
      <c r="M396" s="61" t="n">
        <v>0.077</v>
      </c>
      <c r="N396" s="61" t="n">
        <v>0.073</v>
      </c>
      <c r="O396" s="61" t="n">
        <v>0.0355</v>
      </c>
      <c r="P396" s="61" t="n">
        <v>0.062</v>
      </c>
      <c r="Q396" s="61" t="n">
        <v>0.0712</v>
      </c>
      <c r="R396" s="61" t="n">
        <v>0.04</v>
      </c>
      <c r="S396" s="61" t="n">
        <v>0.0581</v>
      </c>
      <c r="T396" s="61" t="n">
        <v>0.0655</v>
      </c>
      <c r="U396" s="61" t="n">
        <v>0.0554</v>
      </c>
      <c r="V396" s="61" t="n">
        <v>0.0464</v>
      </c>
      <c r="W396" s="61" t="n">
        <v>0.05</v>
      </c>
      <c r="X396" s="61" t="n">
        <v>0.0549</v>
      </c>
      <c r="Y396" s="61" t="n">
        <v>0.0697</v>
      </c>
      <c r="Z396" s="61" t="n">
        <v>0.0719</v>
      </c>
      <c r="AA396" s="61" t="n">
        <v>0.0739</v>
      </c>
      <c r="AB396" s="61" t="n">
        <v>0.0713</v>
      </c>
      <c r="AC396" s="61" t="n">
        <v>0.0978</v>
      </c>
      <c r="AD396" s="61" t="n">
        <v>0.0947</v>
      </c>
    </row>
    <row r="397" s="61" customFormat="true" ht="12.75" hidden="false" customHeight="true" outlineLevel="0" collapsed="false">
      <c r="A397" s="15" t="s">
        <v>226</v>
      </c>
      <c r="B397" s="61" t="s">
        <v>209</v>
      </c>
      <c r="C397" s="61" t="s">
        <v>209</v>
      </c>
      <c r="D397" s="61" t="s">
        <v>209</v>
      </c>
      <c r="E397" s="61" t="s">
        <v>209</v>
      </c>
      <c r="F397" s="61" t="s">
        <v>209</v>
      </c>
      <c r="G397" s="61" t="n">
        <v>0.0201</v>
      </c>
      <c r="H397" s="61" t="n">
        <v>0.0215</v>
      </c>
      <c r="I397" s="61" t="n">
        <v>0.0239</v>
      </c>
      <c r="J397" s="61" t="n">
        <v>0.0262</v>
      </c>
      <c r="K397" s="61" t="n">
        <v>0.025</v>
      </c>
      <c r="L397" s="61" t="n">
        <v>0.0228</v>
      </c>
      <c r="M397" s="61" t="n">
        <v>0.0242</v>
      </c>
      <c r="N397" s="61" t="n">
        <v>0.0197</v>
      </c>
      <c r="O397" s="61" t="n">
        <v>0.0124</v>
      </c>
      <c r="P397" s="61" t="n">
        <v>0.0091</v>
      </c>
      <c r="Q397" s="61" t="n">
        <v>0.0135</v>
      </c>
      <c r="R397" s="61" t="n">
        <v>0.0166</v>
      </c>
      <c r="S397" s="61" t="n">
        <v>0.0125</v>
      </c>
      <c r="T397" s="61" t="n">
        <v>0.0185</v>
      </c>
      <c r="U397" s="61" t="n">
        <v>0.0128</v>
      </c>
      <c r="V397" s="61" t="n">
        <v>0.0236</v>
      </c>
      <c r="W397" s="61" t="n">
        <v>0.0216</v>
      </c>
      <c r="X397" s="61" t="n">
        <v>0.0349</v>
      </c>
      <c r="Y397" s="61" t="n">
        <v>0.0313</v>
      </c>
      <c r="Z397" s="61" t="n">
        <v>0.036</v>
      </c>
      <c r="AA397" s="61" t="n">
        <v>0.0408</v>
      </c>
      <c r="AB397" s="61" t="n">
        <v>0.045</v>
      </c>
      <c r="AC397" s="61" t="n">
        <v>0.0497</v>
      </c>
      <c r="AD397" s="61" t="n">
        <v>0.0468</v>
      </c>
    </row>
    <row r="398" s="61" customFormat="true" ht="12.75" hidden="false" customHeight="true" outlineLevel="0" collapsed="false">
      <c r="A398" s="15" t="s">
        <v>227</v>
      </c>
      <c r="B398" s="61" t="s">
        <v>209</v>
      </c>
      <c r="C398" s="61" t="s">
        <v>209</v>
      </c>
      <c r="D398" s="61" t="s">
        <v>209</v>
      </c>
      <c r="E398" s="61" t="s">
        <v>209</v>
      </c>
      <c r="F398" s="61" t="s">
        <v>209</v>
      </c>
      <c r="G398" s="61" t="n">
        <v>0.0158</v>
      </c>
      <c r="H398" s="61" t="n">
        <v>0.0085</v>
      </c>
      <c r="I398" s="61" t="n">
        <v>0.0133</v>
      </c>
      <c r="J398" s="61" t="n">
        <v>0.008</v>
      </c>
      <c r="K398" s="61" t="n">
        <v>0.0176</v>
      </c>
      <c r="L398" s="61" t="n">
        <v>0.0125</v>
      </c>
      <c r="M398" s="61" t="n">
        <v>0.0158</v>
      </c>
      <c r="N398" s="61" t="n">
        <v>0.0031</v>
      </c>
      <c r="O398" s="61" t="n">
        <v>0.0018</v>
      </c>
      <c r="P398" s="61" t="n">
        <v>0.0003</v>
      </c>
      <c r="Q398" s="61" t="n">
        <v>0.0157</v>
      </c>
      <c r="R398" s="61" t="n">
        <v>0.0097</v>
      </c>
      <c r="S398" s="61" t="n">
        <v>0.0064</v>
      </c>
      <c r="T398" s="61" t="n">
        <v>0.0209</v>
      </c>
      <c r="U398" s="61" t="n">
        <v>0.0531</v>
      </c>
      <c r="V398" s="61" t="n">
        <v>0.0076</v>
      </c>
      <c r="W398" s="61" t="n">
        <v>0.0125</v>
      </c>
      <c r="X398" s="61" t="n">
        <v>0.0511</v>
      </c>
      <c r="Y398" s="61" t="n">
        <v>0.0547</v>
      </c>
      <c r="Z398" s="61" t="n">
        <v>0.0431</v>
      </c>
      <c r="AA398" s="61" t="n">
        <v>0.0419</v>
      </c>
      <c r="AB398" s="61" t="n">
        <v>0.0428</v>
      </c>
      <c r="AC398" s="61" t="n">
        <v>0.0863</v>
      </c>
      <c r="AD398" s="61" t="n">
        <v>0.0981</v>
      </c>
    </row>
    <row r="399" customFormat="false" ht="12.75" hidden="false" customHeight="true" outlineLevel="0" collapsed="false">
      <c r="A399" s="62"/>
    </row>
    <row r="400" s="37" customFormat="true" ht="12.75" hidden="false" customHeight="true" outlineLevel="0" collapsed="false">
      <c r="A400" s="38" t="s">
        <v>284</v>
      </c>
    </row>
    <row r="401" s="61" customFormat="true" ht="12.75" hidden="false" customHeight="true" outlineLevel="0" collapsed="false">
      <c r="A401" s="15" t="s">
        <v>243</v>
      </c>
      <c r="B401" s="61" t="s">
        <v>209</v>
      </c>
      <c r="C401" s="61" t="s">
        <v>209</v>
      </c>
      <c r="D401" s="61" t="s">
        <v>209</v>
      </c>
      <c r="E401" s="61" t="s">
        <v>209</v>
      </c>
      <c r="F401" s="61" t="s">
        <v>209</v>
      </c>
      <c r="G401" s="61" t="n">
        <v>0.4781</v>
      </c>
      <c r="H401" s="61" t="n">
        <v>0.3983</v>
      </c>
      <c r="I401" s="61" t="n">
        <v>0.4209</v>
      </c>
      <c r="J401" s="61" t="n">
        <v>0.3861</v>
      </c>
      <c r="K401" s="61" t="n">
        <v>0.1884</v>
      </c>
      <c r="L401" s="61" t="n">
        <v>0.2735</v>
      </c>
      <c r="M401" s="61" t="n">
        <v>0.2821</v>
      </c>
      <c r="N401" s="61" t="n">
        <v>0.4565</v>
      </c>
      <c r="O401" s="61" t="n">
        <v>0.4137</v>
      </c>
      <c r="P401" s="61" t="n">
        <v>0.3788</v>
      </c>
      <c r="Q401" s="61" t="n">
        <v>0.4398</v>
      </c>
      <c r="R401" s="61" t="n">
        <v>0.4837</v>
      </c>
      <c r="S401" s="61" t="n">
        <v>0.5434</v>
      </c>
      <c r="T401" s="61" t="n">
        <v>0.6196</v>
      </c>
      <c r="U401" s="61" t="n">
        <v>0.4984</v>
      </c>
      <c r="V401" s="61" t="n">
        <v>0.6851</v>
      </c>
      <c r="W401" s="61" t="n">
        <v>0.5661</v>
      </c>
      <c r="X401" s="61" t="n">
        <v>0.5673</v>
      </c>
      <c r="Y401" s="61" t="n">
        <v>0.5974</v>
      </c>
      <c r="Z401" s="61" t="n">
        <v>0.5653</v>
      </c>
      <c r="AA401" s="61" t="n">
        <v>0.6407</v>
      </c>
      <c r="AB401" s="61" t="n">
        <v>0.5551</v>
      </c>
      <c r="AC401" s="61" t="n">
        <v>0.6298</v>
      </c>
      <c r="AD401" s="61" t="n">
        <v>0.6486</v>
      </c>
    </row>
    <row r="402" s="61" customFormat="true" ht="12.75" hidden="false" customHeight="true" outlineLevel="0" collapsed="false">
      <c r="A402" s="15" t="s">
        <v>244</v>
      </c>
      <c r="B402" s="61" t="s">
        <v>209</v>
      </c>
      <c r="C402" s="61" t="s">
        <v>209</v>
      </c>
      <c r="D402" s="61" t="s">
        <v>209</v>
      </c>
      <c r="E402" s="61" t="s">
        <v>209</v>
      </c>
      <c r="F402" s="61" t="s">
        <v>209</v>
      </c>
      <c r="G402" s="61" t="n">
        <v>0.0274</v>
      </c>
      <c r="H402" s="61" t="n">
        <v>0.0246</v>
      </c>
      <c r="I402" s="61" t="n">
        <v>0.0333</v>
      </c>
      <c r="J402" s="61" t="n">
        <v>0.0352</v>
      </c>
      <c r="K402" s="61" t="n">
        <v>0.028</v>
      </c>
      <c r="L402" s="61" t="n">
        <v>0.041</v>
      </c>
      <c r="M402" s="61" t="n">
        <v>0.037</v>
      </c>
      <c r="N402" s="61" t="n">
        <v>0.0669</v>
      </c>
      <c r="O402" s="61" t="n">
        <v>0.0743</v>
      </c>
      <c r="P402" s="61" t="n">
        <v>0.0728</v>
      </c>
      <c r="Q402" s="61" t="n">
        <v>0.0803</v>
      </c>
      <c r="R402" s="61" t="n">
        <v>0.0836</v>
      </c>
      <c r="S402" s="61" t="n">
        <v>0.1031</v>
      </c>
      <c r="T402" s="61" t="n">
        <v>0.1212</v>
      </c>
      <c r="U402" s="61" t="n">
        <v>0.1344</v>
      </c>
      <c r="V402" s="61" t="n">
        <v>0.2012</v>
      </c>
      <c r="W402" s="61" t="n">
        <v>0.1993</v>
      </c>
      <c r="X402" s="61" t="n">
        <v>0.1858</v>
      </c>
      <c r="Y402" s="61" t="n">
        <v>0.2086</v>
      </c>
      <c r="Z402" s="61" t="n">
        <v>0.2039</v>
      </c>
      <c r="AA402" s="61" t="n">
        <v>0.2483</v>
      </c>
      <c r="AB402" s="61" t="n">
        <v>0.2503</v>
      </c>
      <c r="AC402" s="61" t="n">
        <v>0.2971</v>
      </c>
      <c r="AD402" s="61" t="n">
        <v>0.3331</v>
      </c>
    </row>
    <row r="403" s="61" customFormat="true" ht="12.75" hidden="false" customHeight="true" outlineLevel="0" collapsed="false">
      <c r="A403" s="15" t="s">
        <v>246</v>
      </c>
      <c r="B403" s="61" t="s">
        <v>209</v>
      </c>
      <c r="C403" s="61" t="s">
        <v>209</v>
      </c>
      <c r="D403" s="61" t="s">
        <v>209</v>
      </c>
      <c r="E403" s="61" t="s">
        <v>209</v>
      </c>
      <c r="F403" s="61" t="s">
        <v>209</v>
      </c>
      <c r="G403" s="61" t="n">
        <v>0.0037</v>
      </c>
      <c r="H403" s="61" t="n">
        <v>0.0055</v>
      </c>
      <c r="I403" s="61" t="n">
        <v>0.0056</v>
      </c>
      <c r="J403" s="61" t="n">
        <v>0.0033</v>
      </c>
      <c r="K403" s="61" t="n">
        <v>0.0017</v>
      </c>
      <c r="L403" s="61" t="n">
        <v>0.0036</v>
      </c>
      <c r="M403" s="61" t="n">
        <v>0.0164</v>
      </c>
      <c r="N403" s="61" t="n">
        <v>0.0263</v>
      </c>
      <c r="O403" s="61" t="n">
        <v>0.0297</v>
      </c>
      <c r="P403" s="61" t="n">
        <v>0.02</v>
      </c>
      <c r="Q403" s="61" t="n">
        <v>0.0149</v>
      </c>
      <c r="R403" s="61" t="n">
        <v>0.0084</v>
      </c>
      <c r="S403" s="61" t="n">
        <v>0.0047</v>
      </c>
      <c r="T403" s="61" t="n">
        <v>0.0324</v>
      </c>
      <c r="U403" s="61" t="n">
        <v>0.0547</v>
      </c>
      <c r="V403" s="61" t="n">
        <v>0.0768</v>
      </c>
      <c r="W403" s="61" t="n">
        <v>0.0678</v>
      </c>
      <c r="X403" s="61" t="n">
        <v>0.0519</v>
      </c>
      <c r="Y403" s="61" t="n">
        <v>0.0654</v>
      </c>
      <c r="Z403" s="61" t="n">
        <v>0.084</v>
      </c>
      <c r="AA403" s="61" t="n">
        <v>0.1044</v>
      </c>
      <c r="AB403" s="61" t="n">
        <v>0.0996</v>
      </c>
      <c r="AC403" s="61" t="n">
        <v>0.1198</v>
      </c>
      <c r="AD403" s="61" t="n">
        <v>0.1349</v>
      </c>
    </row>
    <row r="404" s="61" customFormat="true" ht="12.75" hidden="false" customHeight="true" outlineLevel="0" collapsed="false">
      <c r="A404" s="15" t="s">
        <v>247</v>
      </c>
      <c r="B404" s="61" t="s">
        <v>209</v>
      </c>
      <c r="C404" s="61" t="s">
        <v>209</v>
      </c>
      <c r="D404" s="61" t="s">
        <v>209</v>
      </c>
      <c r="E404" s="61" t="s">
        <v>209</v>
      </c>
      <c r="F404" s="61" t="s">
        <v>209</v>
      </c>
      <c r="G404" s="61" t="n">
        <v>5.4679</v>
      </c>
      <c r="H404" s="61" t="n">
        <v>3.8513</v>
      </c>
      <c r="I404" s="61" t="n">
        <v>3.9416</v>
      </c>
      <c r="J404" s="61" t="n">
        <v>2.4186</v>
      </c>
      <c r="K404" s="61" t="n">
        <v>1.5684</v>
      </c>
      <c r="L404" s="61" t="n">
        <v>2.2242</v>
      </c>
      <c r="M404" s="61" t="n">
        <v>1.4023</v>
      </c>
      <c r="N404" s="61" t="n">
        <v>2.3418</v>
      </c>
      <c r="O404" s="61" t="n">
        <v>2.2685</v>
      </c>
      <c r="P404" s="61" t="n">
        <v>1.8369</v>
      </c>
      <c r="Q404" s="61" t="n">
        <v>1.345</v>
      </c>
      <c r="R404" s="61" t="n">
        <v>1.1938</v>
      </c>
      <c r="S404" s="61" t="n">
        <v>1.278</v>
      </c>
      <c r="T404" s="61" t="n">
        <v>1.3396</v>
      </c>
      <c r="U404" s="61" t="n">
        <v>0.9423</v>
      </c>
      <c r="V404" s="61" t="n">
        <v>1.1852</v>
      </c>
      <c r="W404" s="61" t="n">
        <v>0.8354</v>
      </c>
      <c r="X404" s="61" t="n">
        <v>0.7352</v>
      </c>
      <c r="Y404" s="61" t="n">
        <v>0.7301</v>
      </c>
      <c r="Z404" s="61" t="n">
        <v>0.6216</v>
      </c>
      <c r="AA404" s="61" t="n">
        <v>0.6882</v>
      </c>
      <c r="AB404" s="61" t="n">
        <v>0.5927</v>
      </c>
      <c r="AC404" s="61" t="n">
        <v>0.6802</v>
      </c>
      <c r="AD404" s="61" t="n">
        <v>0.666</v>
      </c>
    </row>
    <row r="405" s="61" customFormat="true" ht="12.75" hidden="false" customHeight="true" outlineLevel="0" collapsed="false">
      <c r="A405" s="15" t="s">
        <v>293</v>
      </c>
      <c r="B405" s="61" t="s">
        <v>209</v>
      </c>
      <c r="C405" s="61" t="s">
        <v>209</v>
      </c>
      <c r="D405" s="61" t="s">
        <v>209</v>
      </c>
      <c r="E405" s="61" t="s">
        <v>209</v>
      </c>
      <c r="F405" s="61" t="s">
        <v>209</v>
      </c>
      <c r="G405" s="61" t="n">
        <v>0.2085</v>
      </c>
      <c r="H405" s="61" t="n">
        <v>0.1828</v>
      </c>
      <c r="I405" s="61" t="n">
        <v>0.2416</v>
      </c>
      <c r="J405" s="61" t="n">
        <v>0.1269</v>
      </c>
      <c r="K405" s="61" t="n">
        <v>0.1041</v>
      </c>
      <c r="L405" s="61" t="n">
        <v>0.1919</v>
      </c>
      <c r="M405" s="61" t="n">
        <v>0.1791</v>
      </c>
      <c r="N405" s="61" t="n">
        <v>0.2207</v>
      </c>
      <c r="O405" s="61" t="n">
        <v>0.2776</v>
      </c>
      <c r="P405" s="61" t="n">
        <v>0.3102</v>
      </c>
      <c r="Q405" s="61" t="n">
        <v>0.2869</v>
      </c>
      <c r="R405" s="61" t="n">
        <v>0.2784</v>
      </c>
      <c r="S405" s="61" t="n">
        <v>0.2958</v>
      </c>
      <c r="T405" s="61" t="n">
        <v>0.3594</v>
      </c>
      <c r="U405" s="61" t="n">
        <v>0.2553</v>
      </c>
      <c r="V405" s="61" t="n">
        <v>0.3879</v>
      </c>
      <c r="W405" s="61" t="n">
        <v>0.342</v>
      </c>
      <c r="X405" s="61" t="n">
        <v>0.3158</v>
      </c>
      <c r="Y405" s="61" t="n">
        <v>0.2877</v>
      </c>
      <c r="Z405" s="61" t="n">
        <v>0.2077</v>
      </c>
      <c r="AA405" s="61" t="n">
        <v>0.2633</v>
      </c>
      <c r="AB405" s="61" t="n">
        <v>0.2257</v>
      </c>
      <c r="AC405" s="61" t="n">
        <v>0.4328</v>
      </c>
      <c r="AD405" s="61" t="n">
        <v>0.412</v>
      </c>
    </row>
    <row r="406" s="61" customFormat="true" ht="12.75" hidden="false" customHeight="true" outlineLevel="0" collapsed="false">
      <c r="A406" s="15" t="s">
        <v>294</v>
      </c>
      <c r="B406" s="61" t="s">
        <v>209</v>
      </c>
      <c r="C406" s="61" t="s">
        <v>209</v>
      </c>
      <c r="D406" s="61" t="s">
        <v>209</v>
      </c>
      <c r="E406" s="61" t="s">
        <v>209</v>
      </c>
      <c r="F406" s="61" t="s">
        <v>209</v>
      </c>
      <c r="G406" s="61" t="n">
        <v>0.0475</v>
      </c>
      <c r="H406" s="61" t="n">
        <v>0.039</v>
      </c>
      <c r="I406" s="61" t="n">
        <v>0.0473</v>
      </c>
      <c r="J406" s="61" t="n">
        <v>0.0365</v>
      </c>
      <c r="K406" s="61" t="n">
        <v>0.0228</v>
      </c>
      <c r="L406" s="61" t="n">
        <v>0.0583</v>
      </c>
      <c r="M406" s="61" t="n">
        <v>0.0738</v>
      </c>
      <c r="N406" s="61" t="n">
        <v>0.0755</v>
      </c>
      <c r="O406" s="61" t="n">
        <v>0.1055</v>
      </c>
      <c r="P406" s="61" t="n">
        <v>0.1138</v>
      </c>
      <c r="Q406" s="61" t="n">
        <v>0.1026</v>
      </c>
      <c r="R406" s="61" t="n">
        <v>0.1089</v>
      </c>
      <c r="S406" s="61" t="n">
        <v>0.1413</v>
      </c>
      <c r="T406" s="61" t="n">
        <v>0.1901</v>
      </c>
      <c r="U406" s="61" t="n">
        <v>0.123</v>
      </c>
      <c r="V406" s="61" t="n">
        <v>0.2137</v>
      </c>
      <c r="W406" s="61" t="n">
        <v>0.2373</v>
      </c>
      <c r="X406" s="61" t="n">
        <v>0.2043</v>
      </c>
      <c r="Y406" s="61" t="n">
        <v>0.2173</v>
      </c>
      <c r="Z406" s="61" t="n">
        <v>0.1359</v>
      </c>
      <c r="AA406" s="61" t="n">
        <v>0.2405</v>
      </c>
      <c r="AB406" s="61" t="n">
        <v>0.1633</v>
      </c>
      <c r="AC406" s="61" t="n">
        <v>0.3249</v>
      </c>
      <c r="AD406" s="61" t="n">
        <v>0.3361</v>
      </c>
    </row>
    <row r="407" s="61" customFormat="true" ht="12.75" hidden="false" customHeight="true" outlineLevel="0" collapsed="false">
      <c r="A407" s="15" t="s">
        <v>250</v>
      </c>
      <c r="B407" s="61" t="s">
        <v>209</v>
      </c>
      <c r="C407" s="61" t="s">
        <v>209</v>
      </c>
      <c r="D407" s="61" t="s">
        <v>209</v>
      </c>
      <c r="E407" s="61" t="s">
        <v>209</v>
      </c>
      <c r="F407" s="61" t="s">
        <v>209</v>
      </c>
      <c r="G407" s="61" t="n">
        <v>0.0544</v>
      </c>
      <c r="H407" s="61" t="n">
        <v>0.0452</v>
      </c>
      <c r="I407" s="61" t="n">
        <v>0.0516</v>
      </c>
      <c r="J407" s="61" t="n">
        <v>0.044</v>
      </c>
      <c r="K407" s="61" t="n">
        <v>0.0309</v>
      </c>
      <c r="L407" s="61" t="n">
        <v>0.0583</v>
      </c>
      <c r="M407" s="61" t="n">
        <v>0.0809</v>
      </c>
      <c r="N407" s="61" t="n">
        <v>0.0858</v>
      </c>
      <c r="O407" s="61" t="n">
        <v>0.1106</v>
      </c>
      <c r="P407" s="61" t="n">
        <v>0.1116</v>
      </c>
      <c r="Q407" s="61" t="n">
        <v>0.1194</v>
      </c>
      <c r="R407" s="61" t="n">
        <v>0.1144</v>
      </c>
      <c r="S407" s="61" t="n">
        <v>0.1597</v>
      </c>
      <c r="T407" s="61" t="n">
        <v>0.2086</v>
      </c>
      <c r="U407" s="61" t="n">
        <v>0.148</v>
      </c>
      <c r="V407" s="61" t="n">
        <v>0.3135</v>
      </c>
      <c r="W407" s="61" t="n">
        <v>0.2673</v>
      </c>
      <c r="X407" s="61" t="n">
        <v>0.2354</v>
      </c>
      <c r="Y407" s="61" t="n">
        <v>0.2448</v>
      </c>
      <c r="Z407" s="61" t="n">
        <v>0.212</v>
      </c>
      <c r="AA407" s="61" t="n">
        <v>0.2395</v>
      </c>
      <c r="AB407" s="61" t="n">
        <v>0.2058</v>
      </c>
      <c r="AC407" s="61" t="n">
        <v>0.3747</v>
      </c>
      <c r="AD407" s="61" t="n">
        <v>0.3464</v>
      </c>
    </row>
    <row r="408" s="61" customFormat="true" ht="12.75" hidden="false" customHeight="true" outlineLevel="0" collapsed="false">
      <c r="A408" s="15" t="s">
        <v>251</v>
      </c>
      <c r="B408" s="61" t="s">
        <v>209</v>
      </c>
      <c r="C408" s="61" t="s">
        <v>209</v>
      </c>
      <c r="D408" s="61" t="s">
        <v>209</v>
      </c>
      <c r="E408" s="61" t="s">
        <v>209</v>
      </c>
      <c r="F408" s="61" t="s">
        <v>209</v>
      </c>
      <c r="G408" s="61" t="n">
        <v>0.0578</v>
      </c>
      <c r="H408" s="61" t="n">
        <v>0.0403</v>
      </c>
      <c r="I408" s="61" t="n">
        <v>0.0461</v>
      </c>
      <c r="J408" s="61" t="n">
        <v>0.0173</v>
      </c>
      <c r="K408" s="61" t="n">
        <v>0.0147</v>
      </c>
      <c r="L408" s="61" t="n">
        <v>0.0559</v>
      </c>
      <c r="M408" s="61" t="n">
        <v>0.0401</v>
      </c>
      <c r="N408" s="61" t="n">
        <v>0.0949</v>
      </c>
      <c r="O408" s="61" t="n">
        <v>0.1461</v>
      </c>
      <c r="P408" s="61" t="n">
        <v>0.1562</v>
      </c>
      <c r="Q408" s="61" t="n">
        <v>0.1286</v>
      </c>
      <c r="R408" s="61" t="n">
        <v>0.1184</v>
      </c>
      <c r="S408" s="61" t="n">
        <v>0.1791</v>
      </c>
      <c r="T408" s="61" t="n">
        <v>0.2676</v>
      </c>
      <c r="U408" s="61" t="n">
        <v>0.1393</v>
      </c>
      <c r="V408" s="61" t="n">
        <v>0.3623</v>
      </c>
      <c r="W408" s="61" t="n">
        <v>0.218</v>
      </c>
      <c r="X408" s="61" t="n">
        <v>0.2051</v>
      </c>
      <c r="Y408" s="61" t="n">
        <v>0.1969</v>
      </c>
      <c r="Z408" s="61" t="n">
        <v>0.1345</v>
      </c>
      <c r="AA408" s="61" t="n">
        <v>0.1873</v>
      </c>
      <c r="AB408" s="61" t="n">
        <v>0.1429</v>
      </c>
      <c r="AC408" s="61" t="n">
        <v>0.3629</v>
      </c>
      <c r="AD408" s="61" t="n">
        <v>0.401</v>
      </c>
    </row>
    <row r="409" s="61" customFormat="true" ht="12.75" hidden="false" customHeight="true" outlineLevel="0" collapsed="false">
      <c r="A409" s="15" t="s">
        <v>252</v>
      </c>
      <c r="B409" s="61" t="s">
        <v>209</v>
      </c>
      <c r="C409" s="61" t="s">
        <v>209</v>
      </c>
      <c r="D409" s="61" t="s">
        <v>209</v>
      </c>
      <c r="E409" s="61" t="s">
        <v>209</v>
      </c>
      <c r="F409" s="61" t="s">
        <v>209</v>
      </c>
      <c r="G409" s="61" t="n">
        <v>0.0539</v>
      </c>
      <c r="H409" s="61" t="n">
        <v>0.0495</v>
      </c>
      <c r="I409" s="61" t="n">
        <v>0.0655</v>
      </c>
      <c r="J409" s="61" t="n">
        <v>0.0528</v>
      </c>
      <c r="K409" s="61" t="n">
        <v>0.0394</v>
      </c>
      <c r="L409" s="61" t="n">
        <v>0.0665</v>
      </c>
      <c r="M409" s="61" t="n">
        <v>0.0766</v>
      </c>
      <c r="N409" s="61" t="n">
        <v>0.1255</v>
      </c>
      <c r="O409" s="61" t="n">
        <v>0.1002</v>
      </c>
      <c r="P409" s="61" t="n">
        <v>0.1212</v>
      </c>
      <c r="Q409" s="61" t="n">
        <v>0.1434</v>
      </c>
      <c r="R409" s="61" t="n">
        <v>0.1552</v>
      </c>
      <c r="S409" s="61" t="n">
        <v>0.1682</v>
      </c>
      <c r="T409" s="61" t="n">
        <v>0.2247</v>
      </c>
      <c r="U409" s="61" t="n">
        <v>0.2278</v>
      </c>
      <c r="V409" s="61" t="n">
        <v>0.2564</v>
      </c>
      <c r="W409" s="61" t="n">
        <v>0.2063</v>
      </c>
      <c r="X409" s="61" t="n">
        <v>0.2025</v>
      </c>
      <c r="Y409" s="61" t="n">
        <v>0.2312</v>
      </c>
      <c r="Z409" s="61" t="n">
        <v>0.2083</v>
      </c>
      <c r="AA409" s="61" t="n">
        <v>0.2247</v>
      </c>
      <c r="AB409" s="61" t="n">
        <v>0.2002</v>
      </c>
      <c r="AC409" s="61" t="n">
        <v>0.2954</v>
      </c>
      <c r="AD409" s="61" t="n">
        <v>0.3113</v>
      </c>
    </row>
    <row r="410" s="61" customFormat="true" ht="12.75" hidden="false" customHeight="true" outlineLevel="0" collapsed="false">
      <c r="A410" s="15" t="s">
        <v>253</v>
      </c>
      <c r="B410" s="61" t="s">
        <v>209</v>
      </c>
      <c r="C410" s="61" t="s">
        <v>209</v>
      </c>
      <c r="D410" s="61" t="s">
        <v>209</v>
      </c>
      <c r="E410" s="61" t="s">
        <v>209</v>
      </c>
      <c r="F410" s="61" t="s">
        <v>209</v>
      </c>
      <c r="G410" s="61" t="n">
        <v>0.014</v>
      </c>
      <c r="H410" s="61" t="n">
        <v>0.0141</v>
      </c>
      <c r="I410" s="61" t="n">
        <v>0.0157</v>
      </c>
      <c r="J410" s="61" t="n">
        <v>0.0122</v>
      </c>
      <c r="K410" s="61" t="n">
        <v>0.0125</v>
      </c>
      <c r="L410" s="61" t="n">
        <v>0.0179</v>
      </c>
      <c r="M410" s="61" t="n">
        <v>0.0247</v>
      </c>
      <c r="N410" s="61" t="n">
        <v>0.0358</v>
      </c>
      <c r="O410" s="61" t="n">
        <v>0.0315</v>
      </c>
      <c r="P410" s="61" t="n">
        <v>0.0204</v>
      </c>
      <c r="Q410" s="61" t="n">
        <v>0.028</v>
      </c>
      <c r="R410" s="61" t="n">
        <v>0.0506</v>
      </c>
      <c r="S410" s="61" t="n">
        <v>0.0483</v>
      </c>
      <c r="T410" s="61" t="n">
        <v>0.0523</v>
      </c>
      <c r="U410" s="61" t="n">
        <v>0.0728</v>
      </c>
      <c r="V410" s="61" t="n">
        <v>0.1368</v>
      </c>
      <c r="W410" s="61" t="n">
        <v>0.0983</v>
      </c>
      <c r="X410" s="61" t="n">
        <v>0.1312</v>
      </c>
      <c r="Y410" s="61" t="n">
        <v>0.1204</v>
      </c>
      <c r="Z410" s="61" t="n">
        <v>0.1213</v>
      </c>
      <c r="AA410" s="61" t="n">
        <v>0.1316</v>
      </c>
      <c r="AB410" s="61" t="n">
        <v>0.1368</v>
      </c>
      <c r="AC410" s="61" t="n">
        <v>0.1703</v>
      </c>
      <c r="AD410" s="61" t="n">
        <v>0.1789</v>
      </c>
    </row>
    <row r="411" s="61" customFormat="true" ht="12.75" hidden="false" customHeight="true" outlineLevel="0" collapsed="false">
      <c r="A411" s="15" t="s">
        <v>254</v>
      </c>
      <c r="B411" s="61" t="s">
        <v>209</v>
      </c>
      <c r="C411" s="61" t="s">
        <v>209</v>
      </c>
      <c r="D411" s="61" t="s">
        <v>209</v>
      </c>
      <c r="E411" s="61" t="s">
        <v>209</v>
      </c>
      <c r="F411" s="61" t="s">
        <v>209</v>
      </c>
      <c r="G411" s="61" t="n">
        <v>0.0107</v>
      </c>
      <c r="H411" s="61" t="n">
        <v>0.0061</v>
      </c>
      <c r="I411" s="61" t="n">
        <v>0.0091</v>
      </c>
      <c r="J411" s="61" t="n">
        <v>0.0045</v>
      </c>
      <c r="K411" s="61" t="n">
        <v>0.0086</v>
      </c>
      <c r="L411" s="61" t="n">
        <v>0.0103</v>
      </c>
      <c r="M411" s="61" t="n">
        <v>0.0166</v>
      </c>
      <c r="N411" s="61" t="n">
        <v>0.0094</v>
      </c>
      <c r="O411" s="61" t="n">
        <v>0.0047</v>
      </c>
      <c r="P411" s="61" t="n">
        <v>0.0004</v>
      </c>
      <c r="Q411" s="61" t="n">
        <v>0.0347</v>
      </c>
      <c r="R411" s="61" t="n">
        <v>0.0421</v>
      </c>
      <c r="S411" s="61" t="n">
        <v>0.0239</v>
      </c>
      <c r="T411" s="61" t="n">
        <v>0.0777</v>
      </c>
      <c r="U411" s="61" t="n">
        <v>0.2031</v>
      </c>
      <c r="V411" s="61" t="n">
        <v>0.055</v>
      </c>
      <c r="W411" s="61" t="n">
        <v>0.0645</v>
      </c>
      <c r="X411" s="61" t="n">
        <v>0.1837</v>
      </c>
      <c r="Y411" s="61" t="n">
        <v>0.1812</v>
      </c>
      <c r="Z411" s="61" t="n">
        <v>0.1331</v>
      </c>
      <c r="AA411" s="61" t="n">
        <v>0.1419</v>
      </c>
      <c r="AB411" s="61" t="n">
        <v>0.1348</v>
      </c>
      <c r="AC411" s="61" t="n">
        <v>0.268</v>
      </c>
      <c r="AD411" s="61" t="n">
        <v>0.3257</v>
      </c>
    </row>
    <row r="412" customFormat="false" ht="12.75" hidden="false" customHeight="true" outlineLevel="0" collapsed="false">
      <c r="A412" s="62"/>
    </row>
    <row r="413" s="37" customFormat="true" ht="12.75" hidden="false" customHeight="true" outlineLevel="0" collapsed="false">
      <c r="A413" s="38" t="s">
        <v>285</v>
      </c>
    </row>
    <row r="414" s="61" customFormat="true" ht="12.75" hidden="false" customHeight="true" outlineLevel="0" collapsed="false">
      <c r="A414" s="15" t="s">
        <v>243</v>
      </c>
      <c r="B414" s="61" t="s">
        <v>209</v>
      </c>
      <c r="C414" s="61" t="s">
        <v>209</v>
      </c>
      <c r="D414" s="61" t="s">
        <v>209</v>
      </c>
      <c r="E414" s="61" t="s">
        <v>209</v>
      </c>
      <c r="F414" s="61" t="s">
        <v>209</v>
      </c>
      <c r="G414" s="61" t="n">
        <v>0.538</v>
      </c>
      <c r="H414" s="61" t="n">
        <v>0.5068</v>
      </c>
      <c r="I414" s="61" t="n">
        <v>0.5206</v>
      </c>
      <c r="J414" s="61" t="n">
        <v>0.6107</v>
      </c>
      <c r="K414" s="61" t="n">
        <v>0.2432</v>
      </c>
      <c r="L414" s="61" t="n">
        <v>0.2044</v>
      </c>
      <c r="M414" s="61" t="n">
        <v>0.1963</v>
      </c>
      <c r="N414" s="61" t="n">
        <v>0.2821</v>
      </c>
      <c r="O414" s="61" t="n">
        <v>0.2505</v>
      </c>
      <c r="P414" s="61" t="n">
        <v>0.2128</v>
      </c>
      <c r="Q414" s="61" t="n">
        <v>0.2762</v>
      </c>
      <c r="R414" s="61" t="n">
        <v>0.3855</v>
      </c>
      <c r="S414" s="61" t="n">
        <v>0.3623</v>
      </c>
      <c r="T414" s="61" t="n">
        <v>0.3306</v>
      </c>
      <c r="U414" s="61" t="n">
        <v>0.563</v>
      </c>
      <c r="V414" s="61" t="n">
        <v>0.3884</v>
      </c>
      <c r="W414" s="61" t="n">
        <v>0.4002</v>
      </c>
      <c r="X414" s="61" t="n">
        <v>0.2663</v>
      </c>
      <c r="Y414" s="61" t="n">
        <v>0.2352</v>
      </c>
      <c r="Z414" s="61" t="n">
        <v>0.1958</v>
      </c>
      <c r="AA414" s="61" t="n">
        <v>0.2674</v>
      </c>
      <c r="AB414" s="61" t="n">
        <v>0.2113</v>
      </c>
      <c r="AC414" s="61" t="n">
        <v>0.2389</v>
      </c>
      <c r="AD414" s="61" t="n">
        <v>0.1752</v>
      </c>
    </row>
    <row r="415" s="61" customFormat="true" ht="12.75" hidden="false" customHeight="true" outlineLevel="0" collapsed="false">
      <c r="A415" s="15" t="s">
        <v>244</v>
      </c>
      <c r="B415" s="61" t="s">
        <v>209</v>
      </c>
      <c r="C415" s="61" t="s">
        <v>209</v>
      </c>
      <c r="D415" s="61" t="s">
        <v>209</v>
      </c>
      <c r="E415" s="61" t="s">
        <v>209</v>
      </c>
      <c r="F415" s="61" t="s">
        <v>209</v>
      </c>
      <c r="G415" s="61" t="n">
        <v>0.0305</v>
      </c>
      <c r="H415" s="61" t="n">
        <v>0.0314</v>
      </c>
      <c r="I415" s="61" t="n">
        <v>0.0402</v>
      </c>
      <c r="J415" s="61" t="n">
        <v>0.0575</v>
      </c>
      <c r="K415" s="61" t="n">
        <v>0.0359</v>
      </c>
      <c r="L415" s="61" t="n">
        <v>0.0323</v>
      </c>
      <c r="M415" s="61" t="n">
        <v>0.0262</v>
      </c>
      <c r="N415" s="61" t="n">
        <v>0.0432</v>
      </c>
      <c r="O415" s="61" t="n">
        <v>0.0472</v>
      </c>
      <c r="P415" s="61" t="n">
        <v>0.0428</v>
      </c>
      <c r="Q415" s="61" t="n">
        <v>0.0503</v>
      </c>
      <c r="R415" s="61" t="n">
        <v>0.0667</v>
      </c>
      <c r="S415" s="61" t="n">
        <v>0.0683</v>
      </c>
      <c r="T415" s="61" t="n">
        <v>0.0674</v>
      </c>
      <c r="U415" s="61" t="n">
        <v>0.1544</v>
      </c>
      <c r="V415" s="61" t="n">
        <v>0.1178</v>
      </c>
      <c r="W415" s="61" t="n">
        <v>0.1363</v>
      </c>
      <c r="X415" s="61" t="n">
        <v>0.0843</v>
      </c>
      <c r="Y415" s="61" t="n">
        <v>0.0837</v>
      </c>
      <c r="Z415" s="61" t="n">
        <v>0.0743</v>
      </c>
      <c r="AA415" s="61" t="n">
        <v>0.114</v>
      </c>
      <c r="AB415" s="61" t="n">
        <v>0.1063</v>
      </c>
      <c r="AC415" s="61" t="n">
        <v>0.1264</v>
      </c>
      <c r="AD415" s="61" t="n">
        <v>0.0991</v>
      </c>
    </row>
    <row r="416" s="61" customFormat="true" ht="12.75" hidden="false" customHeight="true" outlineLevel="0" collapsed="false">
      <c r="A416" s="15" t="s">
        <v>246</v>
      </c>
      <c r="B416" s="61" t="s">
        <v>209</v>
      </c>
      <c r="C416" s="61" t="s">
        <v>209</v>
      </c>
      <c r="D416" s="61" t="s">
        <v>209</v>
      </c>
      <c r="E416" s="61" t="s">
        <v>209</v>
      </c>
      <c r="F416" s="61" t="s">
        <v>209</v>
      </c>
      <c r="G416" s="61" t="n">
        <v>0.0052</v>
      </c>
      <c r="H416" s="61" t="n">
        <v>0.008</v>
      </c>
      <c r="I416" s="61" t="n">
        <v>0.0078</v>
      </c>
      <c r="J416" s="61" t="n">
        <v>0.0059</v>
      </c>
      <c r="K416" s="61" t="n">
        <v>0.0028</v>
      </c>
      <c r="L416" s="61" t="n">
        <v>0.0036</v>
      </c>
      <c r="M416" s="61" t="n">
        <v>0.0131</v>
      </c>
      <c r="N416" s="61" t="n">
        <v>0.0194</v>
      </c>
      <c r="O416" s="61" t="n">
        <v>0.0214</v>
      </c>
      <c r="P416" s="61" t="n">
        <v>0.014</v>
      </c>
      <c r="Q416" s="61" t="n">
        <v>0.0125</v>
      </c>
      <c r="R416" s="61" t="n">
        <v>0.0112</v>
      </c>
      <c r="S416" s="61" t="n">
        <v>0.0082</v>
      </c>
      <c r="T416" s="61" t="n">
        <v>0.0247</v>
      </c>
      <c r="U416" s="61" t="n">
        <v>0.0683</v>
      </c>
      <c r="V416" s="61" t="n">
        <v>0.0541</v>
      </c>
      <c r="W416" s="61" t="n">
        <v>0.0581</v>
      </c>
      <c r="X416" s="61" t="n">
        <v>0.0333</v>
      </c>
      <c r="Y416" s="61" t="n">
        <v>0.0351</v>
      </c>
      <c r="Z416" s="61" t="n">
        <v>0.038</v>
      </c>
      <c r="AA416" s="61" t="n">
        <v>0.0591</v>
      </c>
      <c r="AB416" s="61" t="n">
        <v>0.0524</v>
      </c>
      <c r="AC416" s="61" t="n">
        <v>0.0641</v>
      </c>
      <c r="AD416" s="61" t="n">
        <v>0.0508</v>
      </c>
    </row>
    <row r="417" s="61" customFormat="true" ht="12.75" hidden="false" customHeight="true" outlineLevel="0" collapsed="false">
      <c r="A417" s="15" t="s">
        <v>247</v>
      </c>
      <c r="B417" s="61" t="s">
        <v>209</v>
      </c>
      <c r="C417" s="61" t="s">
        <v>209</v>
      </c>
      <c r="D417" s="61" t="s">
        <v>209</v>
      </c>
      <c r="E417" s="61" t="s">
        <v>209</v>
      </c>
      <c r="F417" s="61" t="s">
        <v>209</v>
      </c>
      <c r="G417" s="61" t="n">
        <v>6.6819</v>
      </c>
      <c r="H417" s="61" t="n">
        <v>5.1515</v>
      </c>
      <c r="I417" s="61" t="n">
        <v>5.253</v>
      </c>
      <c r="J417" s="61" t="n">
        <v>4.0216</v>
      </c>
      <c r="K417" s="61" t="n">
        <v>2.199</v>
      </c>
      <c r="L417" s="61" t="n">
        <v>1.8269</v>
      </c>
      <c r="M417" s="61" t="n">
        <v>1.0642</v>
      </c>
      <c r="N417" s="61" t="n">
        <v>1.6111</v>
      </c>
      <c r="O417" s="61" t="n">
        <v>1.4864</v>
      </c>
      <c r="P417" s="61" t="n">
        <v>1.1019</v>
      </c>
      <c r="Q417" s="61" t="n">
        <v>0.8783</v>
      </c>
      <c r="R417" s="61" t="n">
        <v>0.9898</v>
      </c>
      <c r="S417" s="61" t="n">
        <v>0.8953</v>
      </c>
      <c r="T417" s="61" t="n">
        <v>0.7702</v>
      </c>
      <c r="U417" s="61" t="n">
        <v>1.0234</v>
      </c>
      <c r="V417" s="61" t="n">
        <v>0.6982</v>
      </c>
      <c r="W417" s="61" t="n">
        <v>0.6042</v>
      </c>
      <c r="X417" s="61" t="n">
        <v>0.3512</v>
      </c>
      <c r="Y417" s="61" t="n">
        <v>0.2959</v>
      </c>
      <c r="Z417" s="61" t="n">
        <v>0.2256</v>
      </c>
      <c r="AA417" s="61" t="n">
        <v>0.3182</v>
      </c>
      <c r="AB417" s="61" t="n">
        <v>0.2435</v>
      </c>
      <c r="AC417" s="61" t="n">
        <v>0.2818</v>
      </c>
      <c r="AD417" s="61" t="n">
        <v>0.1914</v>
      </c>
    </row>
    <row r="418" s="61" customFormat="true" ht="12.75" hidden="false" customHeight="true" outlineLevel="0" collapsed="false">
      <c r="A418" s="15" t="s">
        <v>293</v>
      </c>
      <c r="B418" s="61" t="s">
        <v>209</v>
      </c>
      <c r="C418" s="61" t="s">
        <v>209</v>
      </c>
      <c r="D418" s="61" t="s">
        <v>209</v>
      </c>
      <c r="E418" s="61" t="s">
        <v>209</v>
      </c>
      <c r="F418" s="61" t="s">
        <v>209</v>
      </c>
      <c r="G418" s="61" t="n">
        <v>0.2594</v>
      </c>
      <c r="H418" s="61" t="n">
        <v>0.2506</v>
      </c>
      <c r="I418" s="61" t="n">
        <v>0.3222</v>
      </c>
      <c r="J418" s="61" t="n">
        <v>0.2133</v>
      </c>
      <c r="K418" s="61" t="n">
        <v>0.1449</v>
      </c>
      <c r="L418" s="61" t="n">
        <v>0.1587</v>
      </c>
      <c r="M418" s="61" t="n">
        <v>0.1372</v>
      </c>
      <c r="N418" s="61" t="n">
        <v>0.1563</v>
      </c>
      <c r="O418" s="61" t="n">
        <v>0.1881</v>
      </c>
      <c r="P418" s="61" t="n">
        <v>0.191</v>
      </c>
      <c r="Q418" s="61" t="n">
        <v>0.1915</v>
      </c>
      <c r="R418" s="61" t="n">
        <v>0.2355</v>
      </c>
      <c r="S418" s="61" t="n">
        <v>0.2141</v>
      </c>
      <c r="T418" s="61" t="n">
        <v>0.2153</v>
      </c>
      <c r="U418" s="61" t="n">
        <v>0.2898</v>
      </c>
      <c r="V418" s="61" t="n">
        <v>0.2408</v>
      </c>
      <c r="W418" s="61" t="n">
        <v>0.2544</v>
      </c>
      <c r="X418" s="61" t="n">
        <v>0.1569</v>
      </c>
      <c r="Y418" s="61" t="n">
        <v>0.1213</v>
      </c>
      <c r="Z418" s="61" t="n">
        <v>0.079</v>
      </c>
      <c r="AA418" s="61" t="n">
        <v>0.1251</v>
      </c>
      <c r="AB418" s="61" t="n">
        <v>0.0992</v>
      </c>
      <c r="AC418" s="61" t="n">
        <v>0.1826</v>
      </c>
      <c r="AD418" s="61" t="n">
        <v>0.122</v>
      </c>
    </row>
    <row r="419" s="61" customFormat="true" ht="12.75" hidden="false" customHeight="true" outlineLevel="0" collapsed="false">
      <c r="A419" s="15" t="s">
        <v>294</v>
      </c>
      <c r="B419" s="61" t="s">
        <v>209</v>
      </c>
      <c r="C419" s="61" t="s">
        <v>209</v>
      </c>
      <c r="D419" s="61" t="s">
        <v>209</v>
      </c>
      <c r="E419" s="61" t="s">
        <v>209</v>
      </c>
      <c r="F419" s="61" t="s">
        <v>209</v>
      </c>
      <c r="G419" s="61" t="n">
        <v>0.0597</v>
      </c>
      <c r="H419" s="61" t="n">
        <v>0.0541</v>
      </c>
      <c r="I419" s="61" t="n">
        <v>0.0637</v>
      </c>
      <c r="J419" s="61" t="n">
        <v>0.0622</v>
      </c>
      <c r="K419" s="61" t="n">
        <v>0.0323</v>
      </c>
      <c r="L419" s="61" t="n">
        <v>0.0486</v>
      </c>
      <c r="M419" s="61" t="n">
        <v>0.0569</v>
      </c>
      <c r="N419" s="61" t="n">
        <v>0.0541</v>
      </c>
      <c r="O419" s="61" t="n">
        <v>0.072</v>
      </c>
      <c r="P419" s="61" t="n">
        <v>0.071</v>
      </c>
      <c r="Q419" s="61" t="n">
        <v>0.0697</v>
      </c>
      <c r="R419" s="61" t="n">
        <v>0.0939</v>
      </c>
      <c r="S419" s="61" t="n">
        <v>0.1038</v>
      </c>
      <c r="T419" s="61" t="n">
        <v>0.1162</v>
      </c>
      <c r="U419" s="61" t="n">
        <v>0.1438</v>
      </c>
      <c r="V419" s="61" t="n">
        <v>0.1365</v>
      </c>
      <c r="W419" s="61" t="n">
        <v>0.1959</v>
      </c>
      <c r="X419" s="61" t="n">
        <v>0.1045</v>
      </c>
      <c r="Y419" s="61" t="n">
        <v>0.0942</v>
      </c>
      <c r="Z419" s="61" t="n">
        <v>0.0552</v>
      </c>
      <c r="AA419" s="61" t="n">
        <v>0.1167</v>
      </c>
      <c r="AB419" s="61" t="n">
        <v>0.0763</v>
      </c>
      <c r="AC419" s="61" t="n">
        <v>0.1428</v>
      </c>
      <c r="AD419" s="61" t="n">
        <v>0.1035</v>
      </c>
    </row>
    <row r="420" s="61" customFormat="true" ht="12.75" hidden="false" customHeight="true" outlineLevel="0" collapsed="false">
      <c r="A420" s="15" t="s">
        <v>250</v>
      </c>
      <c r="B420" s="61" t="s">
        <v>209</v>
      </c>
      <c r="C420" s="61" t="s">
        <v>209</v>
      </c>
      <c r="D420" s="61" t="s">
        <v>209</v>
      </c>
      <c r="E420" s="61" t="s">
        <v>209</v>
      </c>
      <c r="F420" s="61" t="s">
        <v>209</v>
      </c>
      <c r="G420" s="61" t="n">
        <v>0.0679</v>
      </c>
      <c r="H420" s="61" t="n">
        <v>0.0619</v>
      </c>
      <c r="I420" s="61" t="n">
        <v>0.0692</v>
      </c>
      <c r="J420" s="61" t="n">
        <v>0.0736</v>
      </c>
      <c r="K420" s="61" t="n">
        <v>0.0435</v>
      </c>
      <c r="L420" s="61" t="n">
        <v>0.0486</v>
      </c>
      <c r="M420" s="61" t="n">
        <v>0.0618</v>
      </c>
      <c r="N420" s="61" t="n">
        <v>0.061</v>
      </c>
      <c r="O420" s="61" t="n">
        <v>0.076</v>
      </c>
      <c r="P420" s="61" t="n">
        <v>0.0698</v>
      </c>
      <c r="Q420" s="61" t="n">
        <v>0.0811</v>
      </c>
      <c r="R420" s="61" t="n">
        <v>0.1007</v>
      </c>
      <c r="S420" s="61" t="n">
        <v>0.1168</v>
      </c>
      <c r="T420" s="61" t="n">
        <v>0.1256</v>
      </c>
      <c r="U420" s="61" t="n">
        <v>0.1671</v>
      </c>
      <c r="V420" s="61" t="n">
        <v>0.1933</v>
      </c>
      <c r="W420" s="61" t="n">
        <v>0.1982</v>
      </c>
      <c r="X420" s="61" t="n">
        <v>0.117</v>
      </c>
      <c r="Y420" s="61" t="n">
        <v>0.1031</v>
      </c>
      <c r="Z420" s="61" t="n">
        <v>0.0792</v>
      </c>
      <c r="AA420" s="61" t="n">
        <v>0.1132</v>
      </c>
      <c r="AB420" s="61" t="n">
        <v>0.0907</v>
      </c>
      <c r="AC420" s="61" t="n">
        <v>0.1605</v>
      </c>
      <c r="AD420" s="61" t="n">
        <v>0.1057</v>
      </c>
    </row>
    <row r="421" s="61" customFormat="true" ht="12.75" hidden="false" customHeight="true" outlineLevel="0" collapsed="false">
      <c r="A421" s="15" t="s">
        <v>251</v>
      </c>
      <c r="B421" s="61" t="s">
        <v>209</v>
      </c>
      <c r="C421" s="61" t="s">
        <v>209</v>
      </c>
      <c r="D421" s="61" t="s">
        <v>209</v>
      </c>
      <c r="E421" s="61" t="s">
        <v>209</v>
      </c>
      <c r="F421" s="61" t="s">
        <v>209</v>
      </c>
      <c r="G421" s="61" t="n">
        <v>0.0726</v>
      </c>
      <c r="H421" s="61" t="n">
        <v>0.0557</v>
      </c>
      <c r="I421" s="61" t="n">
        <v>0.0622</v>
      </c>
      <c r="J421" s="61" t="n">
        <v>0.0296</v>
      </c>
      <c r="K421" s="61" t="n">
        <v>0.021</v>
      </c>
      <c r="L421" s="61" t="n">
        <v>0.0465</v>
      </c>
      <c r="M421" s="61" t="n">
        <v>0.0315</v>
      </c>
      <c r="N421" s="61" t="n">
        <v>0.0677</v>
      </c>
      <c r="O421" s="61" t="n">
        <v>0.0987</v>
      </c>
      <c r="P421" s="61" t="n">
        <v>0.0963</v>
      </c>
      <c r="Q421" s="61" t="n">
        <v>0.0864</v>
      </c>
      <c r="R421" s="61" t="n">
        <v>0.1013</v>
      </c>
      <c r="S421" s="61" t="n">
        <v>0.1301</v>
      </c>
      <c r="T421" s="61" t="n">
        <v>0.162</v>
      </c>
      <c r="U421" s="61" t="n">
        <v>0.1647</v>
      </c>
      <c r="V421" s="61" t="n">
        <v>0.2278</v>
      </c>
      <c r="W421" s="61" t="n">
        <v>0.1676</v>
      </c>
      <c r="X421" s="61" t="n">
        <v>0.1061</v>
      </c>
      <c r="Y421" s="61" t="n">
        <v>0.0875</v>
      </c>
      <c r="Z421" s="61" t="n">
        <v>0.0572</v>
      </c>
      <c r="AA421" s="61" t="n">
        <v>0.0988</v>
      </c>
      <c r="AB421" s="61" t="n">
        <v>0.0734</v>
      </c>
      <c r="AC421" s="61" t="n">
        <v>0.1642</v>
      </c>
      <c r="AD421" s="61" t="n">
        <v>0.1254</v>
      </c>
    </row>
    <row r="422" s="61" customFormat="true" ht="12.75" hidden="false" customHeight="true" outlineLevel="0" collapsed="false">
      <c r="A422" s="15" t="s">
        <v>252</v>
      </c>
      <c r="B422" s="61" t="s">
        <v>209</v>
      </c>
      <c r="C422" s="61" t="s">
        <v>209</v>
      </c>
      <c r="D422" s="61" t="s">
        <v>209</v>
      </c>
      <c r="E422" s="61" t="s">
        <v>209</v>
      </c>
      <c r="F422" s="61" t="s">
        <v>209</v>
      </c>
      <c r="G422" s="61" t="n">
        <v>0.0682</v>
      </c>
      <c r="H422" s="61" t="n">
        <v>0.0687</v>
      </c>
      <c r="I422" s="61" t="n">
        <v>0.0883</v>
      </c>
      <c r="J422" s="61" t="n">
        <v>0.0895</v>
      </c>
      <c r="K422" s="61" t="n">
        <v>0.0555</v>
      </c>
      <c r="L422" s="61" t="n">
        <v>0.0554</v>
      </c>
      <c r="M422" s="61" t="n">
        <v>0.0592</v>
      </c>
      <c r="N422" s="61" t="n">
        <v>0.0889</v>
      </c>
      <c r="O422" s="61" t="n">
        <v>0.0696</v>
      </c>
      <c r="P422" s="61" t="n">
        <v>0.0764</v>
      </c>
      <c r="Q422" s="61" t="n">
        <v>0.0975</v>
      </c>
      <c r="R422" s="61" t="n">
        <v>0.1342</v>
      </c>
      <c r="S422" s="61" t="n">
        <v>0.1243</v>
      </c>
      <c r="T422" s="61" t="n">
        <v>0.1382</v>
      </c>
      <c r="U422" s="61" t="n">
        <v>0.2627</v>
      </c>
      <c r="V422" s="61" t="n">
        <v>0.1657</v>
      </c>
      <c r="W422" s="61" t="n">
        <v>0.1609</v>
      </c>
      <c r="X422" s="61" t="n">
        <v>0.1065</v>
      </c>
      <c r="Y422" s="61" t="n">
        <v>0.1023</v>
      </c>
      <c r="Z422" s="61" t="n">
        <v>0.0822</v>
      </c>
      <c r="AA422" s="61" t="n">
        <v>0.1121</v>
      </c>
      <c r="AB422" s="61" t="n">
        <v>0.0924</v>
      </c>
      <c r="AC422" s="61" t="n">
        <v>0.1333</v>
      </c>
      <c r="AD422" s="61" t="n">
        <v>0.0983</v>
      </c>
    </row>
    <row r="423" s="61" customFormat="true" ht="12.75" hidden="false" customHeight="true" outlineLevel="0" collapsed="false">
      <c r="A423" s="15" t="s">
        <v>253</v>
      </c>
      <c r="B423" s="61" t="s">
        <v>209</v>
      </c>
      <c r="C423" s="61" t="s">
        <v>209</v>
      </c>
      <c r="D423" s="61" t="s">
        <v>209</v>
      </c>
      <c r="E423" s="61" t="s">
        <v>209</v>
      </c>
      <c r="F423" s="61" t="s">
        <v>209</v>
      </c>
      <c r="G423" s="61" t="n">
        <v>0.0167</v>
      </c>
      <c r="H423" s="61" t="n">
        <v>0.0185</v>
      </c>
      <c r="I423" s="61" t="n">
        <v>0.0199</v>
      </c>
      <c r="J423" s="61" t="n">
        <v>0.0176</v>
      </c>
      <c r="K423" s="61" t="n">
        <v>0.0158</v>
      </c>
      <c r="L423" s="61" t="n">
        <v>0.0142</v>
      </c>
      <c r="M423" s="61" t="n">
        <v>0.0182</v>
      </c>
      <c r="N423" s="61" t="n">
        <v>0.0243</v>
      </c>
      <c r="O423" s="61" t="n">
        <v>0.0209</v>
      </c>
      <c r="P423" s="61" t="n">
        <v>0.0136</v>
      </c>
      <c r="Q423" s="61" t="n">
        <v>0.0212</v>
      </c>
      <c r="R423" s="61" t="n">
        <v>0.0469</v>
      </c>
      <c r="S423" s="61" t="n">
        <v>0.0334</v>
      </c>
      <c r="T423" s="61" t="n">
        <v>0.0084</v>
      </c>
      <c r="U423" s="61" t="n">
        <v>0.088</v>
      </c>
      <c r="V423" s="61" t="n">
        <v>0.0751</v>
      </c>
      <c r="W423" s="61" t="n">
        <v>0.0829</v>
      </c>
      <c r="X423" s="61" t="n">
        <v>0.0765</v>
      </c>
      <c r="Y423" s="61" t="n">
        <v>0.063</v>
      </c>
      <c r="Z423" s="61" t="n">
        <v>0.0431</v>
      </c>
      <c r="AA423" s="61" t="n">
        <v>0.0873</v>
      </c>
      <c r="AB423" s="61" t="n">
        <v>0.074</v>
      </c>
      <c r="AC423" s="61" t="n">
        <v>0.0885</v>
      </c>
      <c r="AD423" s="61" t="n">
        <v>0.0806</v>
      </c>
    </row>
    <row r="424" s="61" customFormat="true" ht="12.75" hidden="false" customHeight="true" outlineLevel="0" collapsed="false">
      <c r="A424" s="15" t="s">
        <v>254</v>
      </c>
      <c r="B424" s="61" t="s">
        <v>209</v>
      </c>
      <c r="C424" s="61" t="s">
        <v>209</v>
      </c>
      <c r="D424" s="61" t="s">
        <v>209</v>
      </c>
      <c r="E424" s="61" t="s">
        <v>209</v>
      </c>
      <c r="F424" s="61" t="s">
        <v>209</v>
      </c>
      <c r="G424" s="61" t="n">
        <v>0.0136</v>
      </c>
      <c r="H424" s="61" t="n">
        <v>0.0087</v>
      </c>
      <c r="I424" s="61" t="n">
        <v>0.0124</v>
      </c>
      <c r="J424" s="61" t="n">
        <v>0.0077</v>
      </c>
      <c r="K424" s="61" t="n">
        <v>0.0122</v>
      </c>
      <c r="L424" s="61" t="n">
        <v>0.0088</v>
      </c>
      <c r="M424" s="61" t="n">
        <v>0.013</v>
      </c>
      <c r="N424" s="61" t="n">
        <v>0.0074</v>
      </c>
      <c r="O424" s="61" t="n">
        <v>0.0046</v>
      </c>
      <c r="P424" s="61" t="n">
        <v>0.0003</v>
      </c>
      <c r="Q424" s="61" t="n">
        <v>0.025</v>
      </c>
      <c r="R424" s="61" t="n">
        <v>0.0383</v>
      </c>
      <c r="S424" s="61" t="n">
        <v>0.0214</v>
      </c>
      <c r="T424" s="61" t="n">
        <v>0.0507</v>
      </c>
      <c r="U424" s="61" t="n">
        <v>0.2328</v>
      </c>
      <c r="V424" s="61" t="n">
        <v>0.0402</v>
      </c>
      <c r="W424" s="61" t="n">
        <v>0.0552</v>
      </c>
      <c r="X424" s="61" t="n">
        <v>0.0953</v>
      </c>
      <c r="Y424" s="61" t="n">
        <v>0.0805</v>
      </c>
      <c r="Z424" s="61" t="n">
        <v>0.0541</v>
      </c>
      <c r="AA424" s="61" t="n">
        <v>0.0737</v>
      </c>
      <c r="AB424" s="61" t="n">
        <v>0.0655</v>
      </c>
      <c r="AC424" s="61" t="n">
        <v>0.1204</v>
      </c>
      <c r="AD424" s="61" t="n">
        <v>0.1003</v>
      </c>
    </row>
    <row r="425" customFormat="false" ht="12.75" hidden="false" customHeight="true" outlineLevel="0" collapsed="false">
      <c r="A425" s="62"/>
    </row>
    <row r="426" s="37" customFormat="true" ht="12.75" hidden="false" customHeight="true" outlineLevel="0" collapsed="false">
      <c r="A426" s="38" t="s">
        <v>286</v>
      </c>
    </row>
    <row r="427" s="61" customFormat="true" ht="12.75" hidden="false" customHeight="true" outlineLevel="0" collapsed="false">
      <c r="A427" s="15" t="s">
        <v>269</v>
      </c>
      <c r="B427" s="61" t="n">
        <v>0.0165</v>
      </c>
      <c r="C427" s="61" t="n">
        <v>0.0205</v>
      </c>
      <c r="D427" s="61" t="n">
        <v>0.0175</v>
      </c>
      <c r="E427" s="61" t="n">
        <v>0.023</v>
      </c>
      <c r="F427" s="61" t="n">
        <v>0.027</v>
      </c>
      <c r="G427" s="61" t="n">
        <v>0.0296</v>
      </c>
      <c r="H427" s="61" t="n">
        <v>0.0134</v>
      </c>
      <c r="I427" s="61" t="n">
        <v>0.0157</v>
      </c>
      <c r="J427" s="61" t="n">
        <v>0.0462</v>
      </c>
      <c r="K427" s="61" t="n">
        <v>0.1146</v>
      </c>
      <c r="L427" s="61" t="n">
        <v>0.1689</v>
      </c>
      <c r="M427" s="61" t="n">
        <v>0.0678</v>
      </c>
      <c r="N427" s="61" t="n">
        <v>0.061</v>
      </c>
      <c r="O427" s="61" t="n">
        <v>0.14</v>
      </c>
      <c r="P427" s="61" t="n">
        <v>0.143</v>
      </c>
      <c r="Q427" s="61" t="n">
        <v>0.1535</v>
      </c>
      <c r="R427" s="61" t="n">
        <v>0.0848</v>
      </c>
      <c r="S427" s="61" t="n">
        <v>0.0847</v>
      </c>
      <c r="T427" s="61" t="n">
        <v>0.1203</v>
      </c>
      <c r="U427" s="61" t="n">
        <v>0.0794</v>
      </c>
      <c r="V427" s="61" t="n">
        <v>0.0831</v>
      </c>
      <c r="W427" s="61" t="n">
        <v>0.0758</v>
      </c>
      <c r="X427" s="61" t="n">
        <v>0.1026</v>
      </c>
      <c r="Y427" s="61" t="n">
        <v>0.0901</v>
      </c>
      <c r="Z427" s="61" t="n">
        <v>0.0823</v>
      </c>
      <c r="AA427" s="61" t="n">
        <v>0.1206</v>
      </c>
      <c r="AB427" s="61" t="n">
        <v>0.1105</v>
      </c>
      <c r="AC427" s="61" t="n">
        <v>0.1019</v>
      </c>
      <c r="AD427" s="61" t="n">
        <v>0.086</v>
      </c>
    </row>
    <row r="428" s="61" customFormat="true" ht="12.75" hidden="false" customHeight="true" outlineLevel="0" collapsed="false">
      <c r="A428" s="15" t="s">
        <v>216</v>
      </c>
      <c r="B428" s="61" t="n">
        <v>0.9157</v>
      </c>
      <c r="C428" s="61" t="n">
        <v>1.0497</v>
      </c>
      <c r="D428" s="61" t="n">
        <v>0.9488</v>
      </c>
      <c r="E428" s="61" t="n">
        <v>0.7807</v>
      </c>
      <c r="F428" s="61" t="n">
        <v>0.8453</v>
      </c>
      <c r="G428" s="61" t="n">
        <v>0.9113</v>
      </c>
      <c r="H428" s="61" t="n">
        <v>0.4051</v>
      </c>
      <c r="I428" s="61" t="n">
        <v>0.4074</v>
      </c>
      <c r="J428" s="61" t="n">
        <v>1.0379</v>
      </c>
      <c r="K428" s="61" t="n">
        <v>0.623</v>
      </c>
      <c r="L428" s="61" t="n">
        <v>0.7883</v>
      </c>
      <c r="M428" s="61" t="n">
        <v>0.461</v>
      </c>
      <c r="N428" s="61" t="n">
        <v>0.4033</v>
      </c>
      <c r="O428" s="61" t="n">
        <v>0.8826</v>
      </c>
      <c r="P428" s="61" t="n">
        <v>0.8839</v>
      </c>
      <c r="Q428" s="61" t="n">
        <v>0.829</v>
      </c>
      <c r="R428" s="61" t="n">
        <v>0.4521</v>
      </c>
      <c r="S428" s="61" t="n">
        <v>0.434</v>
      </c>
      <c r="T428" s="61" t="n">
        <v>0.6559</v>
      </c>
      <c r="U428" s="61" t="n">
        <v>0.3891</v>
      </c>
      <c r="V428" s="61" t="n">
        <v>0.423</v>
      </c>
      <c r="W428" s="61" t="n">
        <v>0.3917</v>
      </c>
      <c r="X428" s="61" t="n">
        <v>0.5127</v>
      </c>
      <c r="Y428" s="61" t="n">
        <v>0.4441</v>
      </c>
      <c r="Z428" s="61" t="n">
        <v>0.3953</v>
      </c>
      <c r="AA428" s="61" t="n">
        <v>0.4769</v>
      </c>
      <c r="AB428" s="61" t="n">
        <v>0.3686</v>
      </c>
      <c r="AC428" s="61" t="n">
        <v>0.3269</v>
      </c>
      <c r="AD428" s="61" t="n">
        <v>0.2642</v>
      </c>
    </row>
    <row r="429" s="61" customFormat="true" ht="12.75" hidden="false" customHeight="true" outlineLevel="0" collapsed="false">
      <c r="A429" s="15" t="s">
        <v>217</v>
      </c>
      <c r="B429" s="61" t="n">
        <v>0.0384</v>
      </c>
      <c r="C429" s="61" t="n">
        <v>0.043</v>
      </c>
      <c r="D429" s="61" t="n">
        <v>0.0345</v>
      </c>
      <c r="E429" s="61" t="n">
        <v>0.0441</v>
      </c>
      <c r="F429" s="61" t="n">
        <v>0.0506</v>
      </c>
      <c r="G429" s="61" t="n">
        <v>0.0551</v>
      </c>
      <c r="H429" s="61" t="n">
        <v>0.0241</v>
      </c>
      <c r="I429" s="61" t="n">
        <v>0.0317</v>
      </c>
      <c r="J429" s="61" t="n">
        <v>0.0826</v>
      </c>
      <c r="K429" s="61" t="n">
        <v>0.0948</v>
      </c>
      <c r="L429" s="61" t="n">
        <v>0.115</v>
      </c>
      <c r="M429" s="61" t="n">
        <v>0.0619</v>
      </c>
      <c r="N429" s="61" t="n">
        <v>0.0628</v>
      </c>
      <c r="O429" s="61" t="n">
        <v>0.1485</v>
      </c>
      <c r="P429" s="61" t="n">
        <v>0.1583</v>
      </c>
      <c r="Q429" s="61" t="n">
        <v>0.1444</v>
      </c>
      <c r="R429" s="61" t="n">
        <v>0.0749</v>
      </c>
      <c r="S429" s="61" t="n">
        <v>0.0879</v>
      </c>
      <c r="T429" s="61" t="n">
        <v>0.1277</v>
      </c>
      <c r="U429" s="61" t="n">
        <v>0.0945</v>
      </c>
      <c r="V429" s="61" t="n">
        <v>0.126</v>
      </c>
      <c r="W429" s="61" t="n">
        <v>0.1261</v>
      </c>
      <c r="X429" s="61" t="n">
        <v>0.1458</v>
      </c>
      <c r="Y429" s="61" t="n">
        <v>0.1354</v>
      </c>
      <c r="Z429" s="61" t="n">
        <v>0.1275</v>
      </c>
      <c r="AA429" s="61" t="n">
        <v>0.1596</v>
      </c>
      <c r="AB429" s="61" t="n">
        <v>0.1377</v>
      </c>
      <c r="AC429" s="61" t="n">
        <v>0.1251</v>
      </c>
      <c r="AD429" s="61" t="n">
        <v>0.1073</v>
      </c>
    </row>
    <row r="430" s="61" customFormat="true" ht="12.75" hidden="false" customHeight="true" outlineLevel="0" collapsed="false">
      <c r="A430" s="15" t="s">
        <v>219</v>
      </c>
      <c r="B430" s="61" t="n">
        <v>0.0272</v>
      </c>
      <c r="C430" s="61" t="n">
        <v>0.0444</v>
      </c>
      <c r="D430" s="61" t="n">
        <v>0.0328</v>
      </c>
      <c r="E430" s="61" t="n">
        <v>0.0253</v>
      </c>
      <c r="F430" s="61" t="n">
        <v>0.0068</v>
      </c>
      <c r="G430" s="61" t="n">
        <v>0.0015</v>
      </c>
      <c r="H430" s="61" t="n">
        <v>0.0031</v>
      </c>
      <c r="I430" s="61" t="n">
        <v>0.0022</v>
      </c>
      <c r="J430" s="61" t="n">
        <v>0.0007</v>
      </c>
      <c r="K430" s="61" t="n">
        <v>0.0007</v>
      </c>
      <c r="L430" s="61" t="n">
        <v>0.0009</v>
      </c>
      <c r="M430" s="61" t="n">
        <v>0.0198</v>
      </c>
      <c r="N430" s="61" t="n">
        <v>0.0171</v>
      </c>
      <c r="O430" s="61" t="n">
        <v>0.0437</v>
      </c>
      <c r="P430" s="61" t="n">
        <v>0.0245</v>
      </c>
      <c r="Q430" s="61" t="n">
        <v>0.0053</v>
      </c>
      <c r="R430" s="61" t="n">
        <v>0.0006</v>
      </c>
      <c r="S430" s="61" t="n">
        <v>0.0006</v>
      </c>
      <c r="T430" s="61" t="n">
        <v>0.024</v>
      </c>
      <c r="U430" s="61" t="n">
        <v>0.0246</v>
      </c>
      <c r="V430" s="61" t="n">
        <v>0.0336</v>
      </c>
      <c r="W430" s="61" t="n">
        <v>0.0283</v>
      </c>
      <c r="X430" s="61" t="n">
        <v>0.0157</v>
      </c>
      <c r="Y430" s="61" t="n">
        <v>0.0207</v>
      </c>
      <c r="Z430" s="61" t="n">
        <v>0.0365</v>
      </c>
      <c r="AA430" s="61" t="n">
        <v>0.0477</v>
      </c>
      <c r="AB430" s="61" t="n">
        <v>0.0369</v>
      </c>
      <c r="AC430" s="61" t="n">
        <v>0.0325</v>
      </c>
      <c r="AD430" s="61" t="n">
        <v>0.0277</v>
      </c>
    </row>
    <row r="431" s="61" customFormat="true" ht="12.75" hidden="false" customHeight="true" outlineLevel="0" collapsed="false">
      <c r="A431" s="15" t="s">
        <v>220</v>
      </c>
      <c r="B431" s="61" t="n">
        <v>11.6679</v>
      </c>
      <c r="C431" s="61" t="n">
        <v>12.7252</v>
      </c>
      <c r="D431" s="61" t="n">
        <v>7.6252</v>
      </c>
      <c r="E431" s="61" t="n">
        <v>7.8571</v>
      </c>
      <c r="F431" s="61" t="n">
        <v>8.4636</v>
      </c>
      <c r="G431" s="61" t="n">
        <v>10.0024</v>
      </c>
      <c r="H431" s="61" t="n">
        <v>3.476</v>
      </c>
      <c r="I431" s="61" t="n">
        <v>3.3536</v>
      </c>
      <c r="J431" s="61" t="n">
        <v>5.2078</v>
      </c>
      <c r="K431" s="61" t="n">
        <v>4.4652</v>
      </c>
      <c r="L431" s="61" t="n">
        <v>5.971</v>
      </c>
      <c r="M431" s="61" t="n">
        <v>1.9719</v>
      </c>
      <c r="N431" s="61" t="n">
        <v>1.9166</v>
      </c>
      <c r="O431" s="61" t="n">
        <v>4.1729</v>
      </c>
      <c r="P431" s="61" t="n">
        <v>3.7176</v>
      </c>
      <c r="Q431" s="61" t="n">
        <v>2.2882</v>
      </c>
      <c r="R431" s="61" t="n">
        <v>0.958</v>
      </c>
      <c r="S431" s="61" t="n">
        <v>0.9918</v>
      </c>
      <c r="T431" s="61" t="n">
        <v>1.252</v>
      </c>
      <c r="U431" s="61" t="n">
        <v>0.6315</v>
      </c>
      <c r="V431" s="61" t="n">
        <v>0.761</v>
      </c>
      <c r="W431" s="61" t="n">
        <v>0.5556</v>
      </c>
      <c r="X431" s="61" t="n">
        <v>0.6508</v>
      </c>
      <c r="Y431" s="61" t="n">
        <v>0.5431</v>
      </c>
      <c r="Z431" s="61" t="n">
        <v>0.4339</v>
      </c>
      <c r="AA431" s="61" t="n">
        <v>0.5131</v>
      </c>
      <c r="AB431" s="61" t="n">
        <v>0.4293</v>
      </c>
      <c r="AC431" s="61" t="n">
        <v>0.3712</v>
      </c>
      <c r="AD431" s="61" t="n">
        <v>0.2756</v>
      </c>
    </row>
    <row r="432" s="61" customFormat="true" ht="12.75" hidden="false" customHeight="true" outlineLevel="0" collapsed="false">
      <c r="A432" s="15" t="s">
        <v>289</v>
      </c>
      <c r="B432" s="61" t="n">
        <v>0.2796</v>
      </c>
      <c r="C432" s="61" t="n">
        <v>0.2773</v>
      </c>
      <c r="D432" s="61" t="n">
        <v>0.1792</v>
      </c>
      <c r="E432" s="61" t="n">
        <v>0.1508</v>
      </c>
      <c r="F432" s="61" t="n">
        <v>0.1994</v>
      </c>
      <c r="G432" s="61" t="n">
        <v>0.3273</v>
      </c>
      <c r="H432" s="61" t="n">
        <v>0.1431</v>
      </c>
      <c r="I432" s="61" t="n">
        <v>0.1782</v>
      </c>
      <c r="J432" s="61" t="n">
        <v>0.2232</v>
      </c>
      <c r="K432" s="61" t="n">
        <v>0.2454</v>
      </c>
      <c r="L432" s="61" t="n">
        <v>0.4535</v>
      </c>
      <c r="M432" s="61" t="n">
        <v>0.2209</v>
      </c>
      <c r="N432" s="61" t="n">
        <v>0.144</v>
      </c>
      <c r="O432" s="61" t="n">
        <v>0.4379</v>
      </c>
      <c r="P432" s="61" t="n">
        <v>0.5412</v>
      </c>
      <c r="Q432" s="61" t="n">
        <v>0.4084</v>
      </c>
      <c r="R432" s="61" t="n">
        <v>0.17</v>
      </c>
      <c r="S432" s="61" t="n">
        <v>0.1914</v>
      </c>
      <c r="T432" s="61" t="n">
        <v>0.292</v>
      </c>
      <c r="U432" s="61" t="n">
        <v>0.1405</v>
      </c>
      <c r="V432" s="61" t="n">
        <v>0.2169</v>
      </c>
      <c r="W432" s="61" t="n">
        <v>0.1946</v>
      </c>
      <c r="X432" s="61" t="n">
        <v>0.2331</v>
      </c>
      <c r="Y432" s="61" t="n">
        <v>0.1692</v>
      </c>
      <c r="Z432" s="61" t="n">
        <v>0.103</v>
      </c>
      <c r="AA432" s="61" t="n">
        <v>0.1413</v>
      </c>
      <c r="AB432" s="61" t="n">
        <v>0.1059</v>
      </c>
      <c r="AC432" s="61" t="n">
        <v>0.1885</v>
      </c>
      <c r="AD432" s="61" t="n">
        <v>0.1346</v>
      </c>
    </row>
    <row r="433" s="61" customFormat="true" ht="12.75" hidden="false" customHeight="true" outlineLevel="0" collapsed="false">
      <c r="A433" s="15" t="s">
        <v>290</v>
      </c>
      <c r="B433" s="61" t="n">
        <v>0.0634</v>
      </c>
      <c r="C433" s="61" t="n">
        <v>0.0533</v>
      </c>
      <c r="D433" s="61" t="n">
        <v>0.036</v>
      </c>
      <c r="E433" s="61" t="n">
        <v>0.0314</v>
      </c>
      <c r="F433" s="61" t="n">
        <v>0.0456</v>
      </c>
      <c r="G433" s="61" t="n">
        <v>0.0705</v>
      </c>
      <c r="H433" s="61" t="n">
        <v>0.0285</v>
      </c>
      <c r="I433" s="61" t="n">
        <v>0.0322</v>
      </c>
      <c r="J433" s="61" t="n">
        <v>0.0582</v>
      </c>
      <c r="K433" s="61" t="n">
        <v>0.0396</v>
      </c>
      <c r="L433" s="61" t="n">
        <v>0.1276</v>
      </c>
      <c r="M433" s="61" t="n">
        <v>0.0824</v>
      </c>
      <c r="N433" s="61" t="n">
        <v>0.0443</v>
      </c>
      <c r="O433" s="61" t="n">
        <v>0.1681</v>
      </c>
      <c r="P433" s="61" t="n">
        <v>0.1906</v>
      </c>
      <c r="Q433" s="61" t="n">
        <v>0.1373</v>
      </c>
      <c r="R433" s="61" t="n">
        <v>0.0416</v>
      </c>
      <c r="S433" s="61" t="n">
        <v>0.0918</v>
      </c>
      <c r="T433" s="61" t="n">
        <v>0.1502</v>
      </c>
      <c r="U433" s="61" t="n">
        <v>0.0602</v>
      </c>
      <c r="V433" s="61" t="n">
        <v>0.1198</v>
      </c>
      <c r="W433" s="61" t="n">
        <v>0.142</v>
      </c>
      <c r="X433" s="61" t="n">
        <v>0.1535</v>
      </c>
      <c r="Y433" s="61" t="n">
        <v>0.133</v>
      </c>
      <c r="Z433" s="61" t="n">
        <v>0.0625</v>
      </c>
      <c r="AA433" s="61" t="n">
        <v>0.1442</v>
      </c>
      <c r="AB433" s="61" t="n">
        <v>0.0756</v>
      </c>
      <c r="AC433" s="61" t="n">
        <v>0.1428</v>
      </c>
      <c r="AD433" s="61" t="n">
        <v>0.1109</v>
      </c>
    </row>
    <row r="434" s="61" customFormat="true" ht="12.75" hidden="false" customHeight="true" outlineLevel="0" collapsed="false">
      <c r="A434" s="15" t="s">
        <v>223</v>
      </c>
      <c r="B434" s="61" t="n">
        <v>0.0632</v>
      </c>
      <c r="C434" s="61" t="n">
        <v>0.0586</v>
      </c>
      <c r="D434" s="61" t="n">
        <v>0.047</v>
      </c>
      <c r="E434" s="61" t="n">
        <v>0.0475</v>
      </c>
      <c r="F434" s="61" t="n">
        <v>0.0535</v>
      </c>
      <c r="G434" s="61" t="n">
        <v>0.0734</v>
      </c>
      <c r="H434" s="61" t="n">
        <v>0.0303</v>
      </c>
      <c r="I434" s="61" t="n">
        <v>0.0326</v>
      </c>
      <c r="J434" s="61" t="n">
        <v>0.0661</v>
      </c>
      <c r="K434" s="61" t="n">
        <v>0.0567</v>
      </c>
      <c r="L434" s="61" t="n">
        <v>0.1297</v>
      </c>
      <c r="M434" s="61" t="n">
        <v>0.0759</v>
      </c>
      <c r="N434" s="61" t="n">
        <v>0.047</v>
      </c>
      <c r="O434" s="61" t="n">
        <v>0.1646</v>
      </c>
      <c r="P434" s="61" t="n">
        <v>0.1662</v>
      </c>
      <c r="Q434" s="61" t="n">
        <v>0.1479</v>
      </c>
      <c r="R434" s="61" t="n">
        <v>0.0176</v>
      </c>
      <c r="S434" s="61" t="n">
        <v>0.1029</v>
      </c>
      <c r="T434" s="61" t="n">
        <v>0.1299</v>
      </c>
      <c r="U434" s="61" t="n">
        <v>0.0539</v>
      </c>
      <c r="V434" s="61" t="n">
        <v>0.1975</v>
      </c>
      <c r="W434" s="61" t="n">
        <v>0.166</v>
      </c>
      <c r="X434" s="61" t="n">
        <v>0.1868</v>
      </c>
      <c r="Y434" s="61" t="n">
        <v>0.1515</v>
      </c>
      <c r="Z434" s="61" t="n">
        <v>0.1185</v>
      </c>
      <c r="AA434" s="61" t="n">
        <v>0.1407</v>
      </c>
      <c r="AB434" s="61" t="n">
        <v>0.1038</v>
      </c>
      <c r="AC434" s="61" t="n">
        <v>0.1678</v>
      </c>
      <c r="AD434" s="61" t="n">
        <v>0.1137</v>
      </c>
    </row>
    <row r="435" s="61" customFormat="true" ht="12.75" hidden="false" customHeight="true" outlineLevel="0" collapsed="false">
      <c r="A435" s="15" t="s">
        <v>224</v>
      </c>
      <c r="B435" s="61" t="n">
        <v>0.037</v>
      </c>
      <c r="C435" s="61" t="n">
        <v>0.038</v>
      </c>
      <c r="D435" s="61" t="n">
        <v>0.029</v>
      </c>
      <c r="E435" s="61" t="n">
        <v>0.0244</v>
      </c>
      <c r="F435" s="61" t="n">
        <v>0.0394</v>
      </c>
      <c r="G435" s="61" t="n">
        <v>0.0779</v>
      </c>
      <c r="H435" s="61" t="n">
        <v>0.0284</v>
      </c>
      <c r="I435" s="61" t="n">
        <v>0.0305</v>
      </c>
      <c r="J435" s="61" t="n">
        <v>0.0265</v>
      </c>
      <c r="K435" s="61" t="n">
        <v>0.0218</v>
      </c>
      <c r="L435" s="61" t="n">
        <v>0.1116</v>
      </c>
      <c r="M435" s="61" t="n">
        <v>0.0276</v>
      </c>
      <c r="N435" s="61" t="n">
        <v>0.0424</v>
      </c>
      <c r="O435" s="61" t="n">
        <v>0.2058</v>
      </c>
      <c r="P435" s="61" t="n">
        <v>0.2247</v>
      </c>
      <c r="Q435" s="61" t="n">
        <v>0.1547</v>
      </c>
      <c r="R435" s="61" t="n">
        <v>0.0006</v>
      </c>
      <c r="S435" s="61" t="n">
        <v>0.0975</v>
      </c>
      <c r="T435" s="61" t="n">
        <v>0.1621</v>
      </c>
      <c r="U435" s="61" t="n">
        <v>0.0548</v>
      </c>
      <c r="V435" s="61" t="n">
        <v>0.2347</v>
      </c>
      <c r="W435" s="61" t="n">
        <v>0.1364</v>
      </c>
      <c r="X435" s="61" t="n">
        <v>0.1667</v>
      </c>
      <c r="Y435" s="61" t="n">
        <v>0.1307</v>
      </c>
      <c r="Z435" s="61" t="n">
        <v>0.0792</v>
      </c>
      <c r="AA435" s="61" t="n">
        <v>0.1281</v>
      </c>
      <c r="AB435" s="61" t="n">
        <v>0.0867</v>
      </c>
      <c r="AC435" s="61" t="n">
        <v>0.1896</v>
      </c>
      <c r="AD435" s="61" t="n">
        <v>0.162</v>
      </c>
    </row>
    <row r="436" s="61" customFormat="true" ht="12.75" hidden="false" customHeight="true" outlineLevel="0" collapsed="false">
      <c r="A436" s="15" t="s">
        <v>225</v>
      </c>
      <c r="B436" s="61" t="n">
        <v>0.0817</v>
      </c>
      <c r="C436" s="61" t="n">
        <v>0.0718</v>
      </c>
      <c r="D436" s="61" t="n">
        <v>0.0377</v>
      </c>
      <c r="E436" s="61" t="n">
        <v>0.0337</v>
      </c>
      <c r="F436" s="61" t="n">
        <v>0.0431</v>
      </c>
      <c r="G436" s="61" t="n">
        <v>0.0862</v>
      </c>
      <c r="H436" s="61" t="n">
        <v>0.039</v>
      </c>
      <c r="I436" s="61" t="n">
        <v>0.0488</v>
      </c>
      <c r="J436" s="61" t="n">
        <v>0.0986</v>
      </c>
      <c r="K436" s="61" t="n">
        <v>0.095</v>
      </c>
      <c r="L436" s="61" t="n">
        <v>0.1553</v>
      </c>
      <c r="M436" s="61" t="n">
        <v>0.0993</v>
      </c>
      <c r="N436" s="61" t="n">
        <v>0.0884</v>
      </c>
      <c r="O436" s="61" t="n">
        <v>0.1534</v>
      </c>
      <c r="P436" s="61" t="n">
        <v>0.2016</v>
      </c>
      <c r="Q436" s="61" t="n">
        <v>0.2014</v>
      </c>
      <c r="R436" s="61" t="n">
        <v>0.0804</v>
      </c>
      <c r="S436" s="61" t="n">
        <v>0.1111</v>
      </c>
      <c r="T436" s="61" t="n">
        <v>0.1848</v>
      </c>
      <c r="U436" s="61" t="n">
        <v>0.1364</v>
      </c>
      <c r="V436" s="61" t="n">
        <v>0.1559</v>
      </c>
      <c r="W436" s="61" t="n">
        <v>0.1251</v>
      </c>
      <c r="X436" s="61" t="n">
        <v>0.1581</v>
      </c>
      <c r="Y436" s="61" t="n">
        <v>0.1512</v>
      </c>
      <c r="Z436" s="61" t="n">
        <v>0.1287</v>
      </c>
      <c r="AA436" s="61" t="n">
        <v>0.1428</v>
      </c>
      <c r="AB436" s="61" t="n">
        <v>0.1109</v>
      </c>
      <c r="AC436" s="61" t="n">
        <v>0.1304</v>
      </c>
      <c r="AD436" s="61" t="n">
        <v>0.1046</v>
      </c>
    </row>
    <row r="437" s="61" customFormat="true" ht="12.75" hidden="false" customHeight="true" outlineLevel="0" collapsed="false">
      <c r="A437" s="15" t="s">
        <v>226</v>
      </c>
      <c r="B437" s="61" t="n">
        <v>0.0222</v>
      </c>
      <c r="C437" s="61" t="n">
        <v>0.0253</v>
      </c>
      <c r="D437" s="61" t="n">
        <v>0.0239</v>
      </c>
      <c r="E437" s="61" t="n">
        <v>0.027</v>
      </c>
      <c r="F437" s="61" t="n">
        <v>0.0231</v>
      </c>
      <c r="G437" s="61" t="n">
        <v>0.0212</v>
      </c>
      <c r="H437" s="61" t="n">
        <v>0.0107</v>
      </c>
      <c r="I437" s="61" t="n">
        <v>0.0103</v>
      </c>
      <c r="J437" s="61" t="n">
        <v>0.0188</v>
      </c>
      <c r="K437" s="61" t="n">
        <v>0.0199</v>
      </c>
      <c r="L437" s="61" t="n">
        <v>0.0356</v>
      </c>
      <c r="M437" s="61" t="n">
        <v>0.0362</v>
      </c>
      <c r="N437" s="61" t="n">
        <v>0.019</v>
      </c>
      <c r="O437" s="61" t="n">
        <v>0.0485</v>
      </c>
      <c r="P437" s="61" t="n">
        <v>0.0256</v>
      </c>
      <c r="Q437" s="61" t="n">
        <v>0.0216</v>
      </c>
      <c r="R437" s="61" t="n">
        <v>0.0231</v>
      </c>
      <c r="S437" s="61" t="n">
        <v>0.0254</v>
      </c>
      <c r="T437" s="61" t="n">
        <v>0.0008</v>
      </c>
      <c r="U437" s="61" t="n">
        <v>0.0379</v>
      </c>
      <c r="V437" s="61" t="n">
        <v>0.0788</v>
      </c>
      <c r="W437" s="61" t="n">
        <v>0.0524</v>
      </c>
      <c r="X437" s="61" t="n">
        <v>0.0794</v>
      </c>
      <c r="Y437" s="61" t="n">
        <v>0.0697</v>
      </c>
      <c r="Z437" s="61" t="n">
        <v>0.0761</v>
      </c>
      <c r="AA437" s="61" t="n">
        <v>0.077</v>
      </c>
      <c r="AB437" s="61" t="n">
        <v>0.0716</v>
      </c>
      <c r="AC437" s="61" t="n">
        <v>0.0691</v>
      </c>
      <c r="AD437" s="61" t="n">
        <v>0.0472</v>
      </c>
    </row>
    <row r="438" s="61" customFormat="true" ht="12.75" hidden="false" customHeight="true" outlineLevel="0" collapsed="false">
      <c r="A438" s="15" t="s">
        <v>227</v>
      </c>
      <c r="B438" s="61" t="n">
        <v>0.03</v>
      </c>
      <c r="C438" s="61" t="n">
        <v>0.051</v>
      </c>
      <c r="D438" s="61" t="n">
        <v>0.0219</v>
      </c>
      <c r="E438" s="61" t="n">
        <v>0.0085</v>
      </c>
      <c r="F438" s="61" t="n">
        <v>0.0109</v>
      </c>
      <c r="G438" s="61" t="n">
        <v>0.0182</v>
      </c>
      <c r="H438" s="61" t="n">
        <v>0.0046</v>
      </c>
      <c r="I438" s="61" t="n">
        <v>0.0068</v>
      </c>
      <c r="J438" s="61" t="n">
        <v>0.0054</v>
      </c>
      <c r="K438" s="61" t="n">
        <v>0.0232</v>
      </c>
      <c r="L438" s="61" t="n">
        <v>0.0216</v>
      </c>
      <c r="M438" s="61" t="n">
        <v>0.0233</v>
      </c>
      <c r="N438" s="61" t="n">
        <v>0.0031</v>
      </c>
      <c r="O438" s="61" t="n">
        <v>0.001</v>
      </c>
      <c r="P438" s="61" t="n">
        <v>0.001</v>
      </c>
      <c r="Q438" s="61" t="n">
        <v>0.0441</v>
      </c>
      <c r="R438" s="61" t="n">
        <v>0.0268</v>
      </c>
      <c r="S438" s="61" t="n">
        <v>0.0055</v>
      </c>
      <c r="T438" s="61" t="n">
        <v>0.0724</v>
      </c>
      <c r="U438" s="61" t="n">
        <v>0.1494</v>
      </c>
      <c r="V438" s="61" t="n">
        <v>0.0202</v>
      </c>
      <c r="W438" s="61" t="n">
        <v>0.0268</v>
      </c>
      <c r="X438" s="61" t="n">
        <v>0.1496</v>
      </c>
      <c r="Y438" s="61" t="n">
        <v>0.122</v>
      </c>
      <c r="Z438" s="61" t="n">
        <v>0.0794</v>
      </c>
      <c r="AA438" s="61" t="n">
        <v>0.0827</v>
      </c>
      <c r="AB438" s="61" t="n">
        <v>0.0642</v>
      </c>
      <c r="AC438" s="61" t="n">
        <v>0.1162</v>
      </c>
      <c r="AD438" s="61" t="n">
        <v>0.1101</v>
      </c>
    </row>
    <row r="439" customFormat="false" ht="12.75" hidden="false" customHeight="true" outlineLevel="0" collapsed="false">
      <c r="A439" s="62"/>
    </row>
    <row r="440" s="37" customFormat="true" ht="12.75" hidden="false" customHeight="true" outlineLevel="0" collapsed="false">
      <c r="A440" s="38" t="s">
        <v>287</v>
      </c>
    </row>
    <row r="441" s="61" customFormat="true" ht="12.75" hidden="false" customHeight="true" outlineLevel="0" collapsed="false">
      <c r="A441" s="15" t="s">
        <v>216</v>
      </c>
      <c r="B441" s="61" t="s">
        <v>209</v>
      </c>
      <c r="C441" s="61" t="s">
        <v>209</v>
      </c>
      <c r="D441" s="61" t="s">
        <v>209</v>
      </c>
      <c r="E441" s="61" t="s">
        <v>209</v>
      </c>
      <c r="F441" s="61" t="s">
        <v>209</v>
      </c>
      <c r="G441" s="61" t="n">
        <v>2.1507</v>
      </c>
      <c r="H441" s="61" t="n">
        <v>2.1809</v>
      </c>
      <c r="I441" s="61" t="n">
        <v>1.7547</v>
      </c>
      <c r="J441" s="61" t="n">
        <v>1.6975</v>
      </c>
      <c r="K441" s="61" t="n">
        <v>1.0424</v>
      </c>
      <c r="L441" s="61" t="n">
        <v>0.9223</v>
      </c>
      <c r="M441" s="61" t="n">
        <v>0.8822</v>
      </c>
      <c r="N441" s="61" t="n">
        <v>1.2847</v>
      </c>
      <c r="O441" s="61" t="n">
        <v>0.8886</v>
      </c>
      <c r="P441" s="61" t="n">
        <v>1.1126</v>
      </c>
      <c r="Q441" s="61" t="n">
        <v>0.9965</v>
      </c>
      <c r="R441" s="61" t="n">
        <v>0.9304</v>
      </c>
      <c r="S441" s="61" t="n">
        <v>0.7889</v>
      </c>
      <c r="T441" s="61" t="n">
        <v>0.706</v>
      </c>
      <c r="U441" s="61" t="n">
        <v>0.6276</v>
      </c>
      <c r="V441" s="61" t="n">
        <v>0.7383</v>
      </c>
      <c r="W441" s="61" t="n">
        <v>0.5549</v>
      </c>
      <c r="X441" s="61" t="n">
        <v>0.5827</v>
      </c>
      <c r="Y441" s="61" t="n">
        <v>0.501</v>
      </c>
      <c r="Z441" s="61" t="n">
        <v>0.5572</v>
      </c>
      <c r="AA441" s="61" t="n">
        <v>0.5037</v>
      </c>
      <c r="AB441" s="61" t="n">
        <v>0.4081</v>
      </c>
      <c r="AC441" s="61" t="n">
        <v>0.4906</v>
      </c>
      <c r="AD441" s="61" t="n">
        <v>0.4018</v>
      </c>
    </row>
    <row r="442" s="61" customFormat="true" ht="12.75" hidden="false" customHeight="true" outlineLevel="0" collapsed="false">
      <c r="A442" s="15" t="s">
        <v>217</v>
      </c>
      <c r="B442" s="61" t="s">
        <v>209</v>
      </c>
      <c r="C442" s="61" t="s">
        <v>209</v>
      </c>
      <c r="D442" s="61" t="s">
        <v>209</v>
      </c>
      <c r="E442" s="61" t="s">
        <v>209</v>
      </c>
      <c r="F442" s="61" t="s">
        <v>209</v>
      </c>
      <c r="G442" s="61" t="n">
        <v>0.1268</v>
      </c>
      <c r="H442" s="61" t="n">
        <v>0.1399</v>
      </c>
      <c r="I442" s="61" t="n">
        <v>0.1343</v>
      </c>
      <c r="J442" s="61" t="n">
        <v>0.1684</v>
      </c>
      <c r="K442" s="61" t="n">
        <v>0.1725</v>
      </c>
      <c r="L442" s="61" t="n">
        <v>0.1534</v>
      </c>
      <c r="M442" s="61" t="n">
        <v>0.1202</v>
      </c>
      <c r="N442" s="61" t="n">
        <v>0.1819</v>
      </c>
      <c r="O442" s="61" t="n">
        <v>0.1724</v>
      </c>
      <c r="P442" s="61" t="n">
        <v>0.2131</v>
      </c>
      <c r="Q442" s="61" t="n">
        <v>0.1784</v>
      </c>
      <c r="R442" s="61" t="n">
        <v>0.1558</v>
      </c>
      <c r="S442" s="61" t="n">
        <v>0.1391</v>
      </c>
      <c r="T442" s="61" t="n">
        <v>0.1316</v>
      </c>
      <c r="U442" s="61" t="n">
        <v>0.1579</v>
      </c>
      <c r="V442" s="61" t="n">
        <v>0.2062</v>
      </c>
      <c r="W442" s="61" t="n">
        <v>0.198</v>
      </c>
      <c r="X442" s="61" t="n">
        <v>0.1953</v>
      </c>
      <c r="Y442" s="61" t="n">
        <v>0.1782</v>
      </c>
      <c r="Z442" s="61" t="n">
        <v>0.1993</v>
      </c>
      <c r="AA442" s="61" t="n">
        <v>0.2019</v>
      </c>
      <c r="AB442" s="61" t="n">
        <v>0.183</v>
      </c>
      <c r="AC442" s="61" t="n">
        <v>0.218</v>
      </c>
      <c r="AD442" s="61" t="n">
        <v>0.1916</v>
      </c>
    </row>
    <row r="443" s="61" customFormat="true" ht="12.75" hidden="false" customHeight="true" outlineLevel="0" collapsed="false">
      <c r="A443" s="15" t="s">
        <v>219</v>
      </c>
      <c r="B443" s="61" t="s">
        <v>209</v>
      </c>
      <c r="C443" s="61" t="s">
        <v>209</v>
      </c>
      <c r="D443" s="61" t="s">
        <v>209</v>
      </c>
      <c r="E443" s="61" t="s">
        <v>209</v>
      </c>
      <c r="F443" s="61" t="s">
        <v>209</v>
      </c>
      <c r="G443" s="61" t="n">
        <v>0.0657</v>
      </c>
      <c r="H443" s="61" t="n">
        <v>0.0779</v>
      </c>
      <c r="I443" s="61" t="n">
        <v>0.0413</v>
      </c>
      <c r="J443" s="61" t="n">
        <v>0.0501</v>
      </c>
      <c r="K443" s="61" t="n">
        <v>0.0641</v>
      </c>
      <c r="L443" s="61" t="n">
        <v>0.0628</v>
      </c>
      <c r="M443" s="61" t="n">
        <v>0.0804</v>
      </c>
      <c r="N443" s="61" t="n">
        <v>0.0913</v>
      </c>
      <c r="O443" s="61" t="n">
        <v>0.1555</v>
      </c>
      <c r="P443" s="61" t="n">
        <v>0.1238</v>
      </c>
      <c r="Q443" s="61" t="n">
        <v>0.0751</v>
      </c>
      <c r="R443" s="61" t="n">
        <v>0.0345</v>
      </c>
      <c r="S443" s="61" t="n">
        <v>0.0211</v>
      </c>
      <c r="T443" s="61" t="n">
        <v>0.047</v>
      </c>
      <c r="U443" s="61" t="n">
        <v>0.0847</v>
      </c>
      <c r="V443" s="61" t="n">
        <v>0.0911</v>
      </c>
      <c r="W443" s="61" t="n">
        <v>0.0774</v>
      </c>
      <c r="X443" s="61" t="n">
        <v>0.0652</v>
      </c>
      <c r="Y443" s="61" t="n">
        <v>0.0685</v>
      </c>
      <c r="Z443" s="61" t="n">
        <v>0.0951</v>
      </c>
      <c r="AA443" s="61" t="n">
        <v>0.0963</v>
      </c>
      <c r="AB443" s="61" t="n">
        <v>0.0816</v>
      </c>
      <c r="AC443" s="61" t="n">
        <v>0.0986</v>
      </c>
      <c r="AD443" s="61" t="n">
        <v>0.0859</v>
      </c>
    </row>
    <row r="444" s="61" customFormat="true" ht="12.75" hidden="false" customHeight="true" outlineLevel="0" collapsed="false">
      <c r="A444" s="15" t="s">
        <v>220</v>
      </c>
      <c r="B444" s="61" t="s">
        <v>209</v>
      </c>
      <c r="C444" s="61" t="s">
        <v>209</v>
      </c>
      <c r="D444" s="61" t="s">
        <v>209</v>
      </c>
      <c r="E444" s="61" t="s">
        <v>209</v>
      </c>
      <c r="F444" s="61" t="s">
        <v>209</v>
      </c>
      <c r="G444" s="61" t="n">
        <v>21.577</v>
      </c>
      <c r="H444" s="61" t="n">
        <v>18.4215</v>
      </c>
      <c r="I444" s="61" t="n">
        <v>15.0727</v>
      </c>
      <c r="J444" s="61" t="n">
        <v>10.6981</v>
      </c>
      <c r="K444" s="61" t="n">
        <v>8.8916</v>
      </c>
      <c r="L444" s="61" t="n">
        <v>7.3439</v>
      </c>
      <c r="M444" s="61" t="n">
        <v>4.1726</v>
      </c>
      <c r="N444" s="61" t="n">
        <v>6.1656</v>
      </c>
      <c r="O444" s="61" t="n">
        <v>4.1868</v>
      </c>
      <c r="P444" s="61" t="n">
        <v>4.6558</v>
      </c>
      <c r="Q444" s="61" t="n">
        <v>2.7901</v>
      </c>
      <c r="R444" s="61" t="n">
        <v>2.1975</v>
      </c>
      <c r="S444" s="61" t="n">
        <v>1.7566</v>
      </c>
      <c r="T444" s="61" t="n">
        <v>1.4759</v>
      </c>
      <c r="U444" s="61" t="n">
        <v>1.0035</v>
      </c>
      <c r="V444" s="61" t="n">
        <v>1.1688</v>
      </c>
      <c r="W444" s="61" t="n">
        <v>0.792</v>
      </c>
      <c r="X444" s="61" t="n">
        <v>0.7367</v>
      </c>
      <c r="Y444" s="61" t="n">
        <v>0.6043</v>
      </c>
      <c r="Z444" s="61" t="n">
        <v>0.6113</v>
      </c>
      <c r="AA444" s="61" t="n">
        <v>0.5647</v>
      </c>
      <c r="AB444" s="61" t="n">
        <v>0.4418</v>
      </c>
      <c r="AC444" s="61" t="n">
        <v>0.5008</v>
      </c>
      <c r="AD444" s="61" t="n">
        <v>0.3854</v>
      </c>
    </row>
    <row r="445" s="61" customFormat="true" ht="12.75" hidden="false" customHeight="true" outlineLevel="0" collapsed="false">
      <c r="A445" s="15" t="s">
        <v>289</v>
      </c>
      <c r="B445" s="61" t="s">
        <v>209</v>
      </c>
      <c r="C445" s="61" t="s">
        <v>209</v>
      </c>
      <c r="D445" s="61" t="s">
        <v>209</v>
      </c>
      <c r="E445" s="61" t="s">
        <v>209</v>
      </c>
      <c r="F445" s="61" t="s">
        <v>209</v>
      </c>
      <c r="G445" s="61" t="n">
        <v>0.9581</v>
      </c>
      <c r="H445" s="61" t="n">
        <v>0.9939</v>
      </c>
      <c r="I445" s="61" t="n">
        <v>0.928</v>
      </c>
      <c r="J445" s="61" t="n">
        <v>0.6021</v>
      </c>
      <c r="K445" s="61" t="n">
        <v>0.6628</v>
      </c>
      <c r="L445" s="61" t="n">
        <v>0.6901</v>
      </c>
      <c r="M445" s="61" t="n">
        <v>0.5409</v>
      </c>
      <c r="N445" s="61" t="n">
        <v>0.5981</v>
      </c>
      <c r="O445" s="61" t="n">
        <v>0.6811</v>
      </c>
      <c r="P445" s="61" t="n">
        <v>0.8736</v>
      </c>
      <c r="Q445" s="61" t="n">
        <v>0.6233</v>
      </c>
      <c r="R445" s="61" t="n">
        <v>0.4986</v>
      </c>
      <c r="S445" s="61" t="n">
        <v>0.3983</v>
      </c>
      <c r="T445" s="61" t="n">
        <v>0.3822</v>
      </c>
      <c r="U445" s="61" t="n">
        <v>0.2801</v>
      </c>
      <c r="V445" s="61" t="n">
        <v>0.3697</v>
      </c>
      <c r="W445" s="61" t="n">
        <v>0.3115</v>
      </c>
      <c r="X445" s="61" t="n">
        <v>0.3014</v>
      </c>
      <c r="Y445" s="61" t="n">
        <v>0.2279</v>
      </c>
      <c r="Z445" s="61" t="n">
        <v>0.1881</v>
      </c>
      <c r="AA445" s="61" t="n">
        <v>0.1966</v>
      </c>
      <c r="AB445" s="61" t="n">
        <v>0.1482</v>
      </c>
      <c r="AC445" s="61" t="n">
        <v>0.2985</v>
      </c>
      <c r="AD445" s="61" t="n">
        <v>0.2212</v>
      </c>
    </row>
    <row r="446" s="61" customFormat="true" ht="12.75" hidden="false" customHeight="true" outlineLevel="0" collapsed="false">
      <c r="A446" s="15" t="s">
        <v>290</v>
      </c>
      <c r="B446" s="61" t="s">
        <v>209</v>
      </c>
      <c r="C446" s="61" t="s">
        <v>209</v>
      </c>
      <c r="D446" s="61" t="s">
        <v>209</v>
      </c>
      <c r="E446" s="61" t="s">
        <v>209</v>
      </c>
      <c r="F446" s="61" t="s">
        <v>209</v>
      </c>
      <c r="G446" s="61" t="n">
        <v>0.2354</v>
      </c>
      <c r="H446" s="61" t="n">
        <v>0.2353</v>
      </c>
      <c r="I446" s="61" t="n">
        <v>0.1926</v>
      </c>
      <c r="J446" s="61" t="n">
        <v>0.1833</v>
      </c>
      <c r="K446" s="61" t="n">
        <v>0.1745</v>
      </c>
      <c r="L446" s="61" t="n">
        <v>0.2282</v>
      </c>
      <c r="M446" s="61" t="n">
        <v>0.2228</v>
      </c>
      <c r="N446" s="61" t="n">
        <v>0.2145</v>
      </c>
      <c r="O446" s="61" t="n">
        <v>0.2851</v>
      </c>
      <c r="P446" s="61" t="n">
        <v>0.3408</v>
      </c>
      <c r="Q446" s="61" t="n">
        <v>0.2368</v>
      </c>
      <c r="R446" s="61" t="n">
        <v>0.1987</v>
      </c>
      <c r="S446" s="61" t="n">
        <v>0.1928</v>
      </c>
      <c r="T446" s="61" t="n">
        <v>0.2042</v>
      </c>
      <c r="U446" s="61" t="n">
        <v>0.1392</v>
      </c>
      <c r="V446" s="61" t="n">
        <v>0.207</v>
      </c>
      <c r="W446" s="61" t="n">
        <v>0.2185</v>
      </c>
      <c r="X446" s="61" t="n">
        <v>0.1997</v>
      </c>
      <c r="Y446" s="61" t="n">
        <v>0.1755</v>
      </c>
      <c r="Z446" s="61" t="n">
        <v>0.1248</v>
      </c>
      <c r="AA446" s="61" t="n">
        <v>0.1853</v>
      </c>
      <c r="AB446" s="61" t="n">
        <v>0.1101</v>
      </c>
      <c r="AC446" s="61" t="n">
        <v>0.2264</v>
      </c>
      <c r="AD446" s="61" t="n">
        <v>0.1823</v>
      </c>
    </row>
    <row r="447" s="61" customFormat="true" ht="12.75" hidden="false" customHeight="true" outlineLevel="0" collapsed="false">
      <c r="A447" s="15" t="s">
        <v>223</v>
      </c>
      <c r="B447" s="61" t="s">
        <v>209</v>
      </c>
      <c r="C447" s="61" t="s">
        <v>209</v>
      </c>
      <c r="D447" s="61" t="s">
        <v>209</v>
      </c>
      <c r="E447" s="61" t="s">
        <v>209</v>
      </c>
      <c r="F447" s="61" t="s">
        <v>209</v>
      </c>
      <c r="G447" s="61" t="n">
        <v>0.2563</v>
      </c>
      <c r="H447" s="61" t="n">
        <v>0.2569</v>
      </c>
      <c r="I447" s="61" t="n">
        <v>0.2038</v>
      </c>
      <c r="J447" s="61" t="n">
        <v>0.2102</v>
      </c>
      <c r="K447" s="61" t="n">
        <v>0.2077</v>
      </c>
      <c r="L447" s="61" t="n">
        <v>0.2254</v>
      </c>
      <c r="M447" s="61" t="n">
        <v>0.2373</v>
      </c>
      <c r="N447" s="61" t="n">
        <v>0.233</v>
      </c>
      <c r="O447" s="61" t="n">
        <v>0.2864</v>
      </c>
      <c r="P447" s="61" t="n">
        <v>0.3286</v>
      </c>
      <c r="Q447" s="61" t="n">
        <v>0.2644</v>
      </c>
      <c r="R447" s="61" t="n">
        <v>0.1979</v>
      </c>
      <c r="S447" s="61" t="n">
        <v>0.2206</v>
      </c>
      <c r="T447" s="61" t="n">
        <v>0.2129</v>
      </c>
      <c r="U447" s="61" t="n">
        <v>0.1621</v>
      </c>
      <c r="V447" s="61" t="n">
        <v>0.3042</v>
      </c>
      <c r="W447" s="61" t="n">
        <v>0.2477</v>
      </c>
      <c r="X447" s="61" t="n">
        <v>0.2271</v>
      </c>
      <c r="Y447" s="61" t="n">
        <v>0.1987</v>
      </c>
      <c r="Z447" s="61" t="n">
        <v>0.2002</v>
      </c>
      <c r="AA447" s="61" t="n">
        <v>0.1864</v>
      </c>
      <c r="AB447" s="61" t="n">
        <v>0.1422</v>
      </c>
      <c r="AC447" s="61" t="n">
        <v>0.2664</v>
      </c>
      <c r="AD447" s="61" t="n">
        <v>0.1905</v>
      </c>
    </row>
    <row r="448" s="61" customFormat="true" ht="12.75" hidden="false" customHeight="true" outlineLevel="0" collapsed="false">
      <c r="A448" s="15" t="s">
        <v>224</v>
      </c>
      <c r="B448" s="61" t="s">
        <v>209</v>
      </c>
      <c r="C448" s="61" t="s">
        <v>209</v>
      </c>
      <c r="D448" s="61" t="s">
        <v>209</v>
      </c>
      <c r="E448" s="61" t="s">
        <v>209</v>
      </c>
      <c r="F448" s="61" t="s">
        <v>209</v>
      </c>
      <c r="G448" s="61" t="n">
        <v>0.2518</v>
      </c>
      <c r="H448" s="61" t="n">
        <v>0.2223</v>
      </c>
      <c r="I448" s="61" t="n">
        <v>0.1768</v>
      </c>
      <c r="J448" s="61" t="n">
        <v>0.0975</v>
      </c>
      <c r="K448" s="61" t="n">
        <v>0.1193</v>
      </c>
      <c r="L448" s="61" t="n">
        <v>0.2238</v>
      </c>
      <c r="M448" s="61" t="n">
        <v>0.1305</v>
      </c>
      <c r="N448" s="61" t="n">
        <v>0.2286</v>
      </c>
      <c r="O448" s="61" t="n">
        <v>0.3312</v>
      </c>
      <c r="P448" s="61" t="n">
        <v>0.3977</v>
      </c>
      <c r="Q448" s="61" t="n">
        <v>0.2625</v>
      </c>
      <c r="R448" s="61" t="n">
        <v>0.1565</v>
      </c>
      <c r="S448" s="61" t="n">
        <v>0.2207</v>
      </c>
      <c r="T448" s="61" t="n">
        <v>0.2322</v>
      </c>
      <c r="U448" s="61" t="n">
        <v>0.1474</v>
      </c>
      <c r="V448" s="61" t="n">
        <v>0.353</v>
      </c>
      <c r="W448" s="61" t="n">
        <v>0.2021</v>
      </c>
      <c r="X448" s="61" t="n">
        <v>0.2021</v>
      </c>
      <c r="Y448" s="61" t="n">
        <v>0.1632</v>
      </c>
      <c r="Z448" s="61" t="n">
        <v>0.1318</v>
      </c>
      <c r="AA448" s="61" t="n">
        <v>0.1532</v>
      </c>
      <c r="AB448" s="61" t="n">
        <v>0.1057</v>
      </c>
      <c r="AC448" s="61" t="n">
        <v>0.2709</v>
      </c>
      <c r="AD448" s="61" t="n">
        <v>0.2337</v>
      </c>
    </row>
    <row r="449" s="61" customFormat="true" ht="12.75" hidden="false" customHeight="true" outlineLevel="0" collapsed="false">
      <c r="A449" s="15" t="s">
        <v>225</v>
      </c>
      <c r="B449" s="61" t="s">
        <v>209</v>
      </c>
      <c r="C449" s="61" t="s">
        <v>209</v>
      </c>
      <c r="D449" s="61" t="s">
        <v>209</v>
      </c>
      <c r="E449" s="61" t="s">
        <v>209</v>
      </c>
      <c r="F449" s="61" t="s">
        <v>209</v>
      </c>
      <c r="G449" s="61" t="n">
        <v>0.3027</v>
      </c>
      <c r="H449" s="61" t="n">
        <v>0.3235</v>
      </c>
      <c r="I449" s="61" t="n">
        <v>0.2874</v>
      </c>
      <c r="J449" s="61" t="n">
        <v>0.2829</v>
      </c>
      <c r="K449" s="61" t="n">
        <v>0.2951</v>
      </c>
      <c r="L449" s="61" t="n">
        <v>0.2854</v>
      </c>
      <c r="M449" s="61" t="n">
        <v>0.2722</v>
      </c>
      <c r="N449" s="61" t="n">
        <v>0.3654</v>
      </c>
      <c r="O449" s="61" t="n">
        <v>0.3191</v>
      </c>
      <c r="P449" s="61" t="n">
        <v>0.4002</v>
      </c>
      <c r="Q449" s="61" t="n">
        <v>0.3461</v>
      </c>
      <c r="R449" s="61" t="n">
        <v>0.3026</v>
      </c>
      <c r="S449" s="61" t="n">
        <v>0.2516</v>
      </c>
      <c r="T449" s="61" t="n">
        <v>0.2579</v>
      </c>
      <c r="U449" s="61" t="n">
        <v>0.2682</v>
      </c>
      <c r="V449" s="61" t="n">
        <v>0.2686</v>
      </c>
      <c r="W449" s="61" t="n">
        <v>0.2067</v>
      </c>
      <c r="X449" s="61" t="n">
        <v>0.2164</v>
      </c>
      <c r="Y449" s="61" t="n">
        <v>0.2041</v>
      </c>
      <c r="Z449" s="61" t="n">
        <v>0.2154</v>
      </c>
      <c r="AA449" s="61" t="n">
        <v>0.191</v>
      </c>
      <c r="AB449" s="61" t="n">
        <v>0.151</v>
      </c>
      <c r="AC449" s="61" t="n">
        <v>0.2229</v>
      </c>
      <c r="AD449" s="61" t="n">
        <v>0.1836</v>
      </c>
    </row>
    <row r="450" s="61" customFormat="true" ht="12.75" hidden="false" customHeight="true" outlineLevel="0" collapsed="false">
      <c r="A450" s="15" t="s">
        <v>226</v>
      </c>
      <c r="B450" s="61" t="s">
        <v>209</v>
      </c>
      <c r="C450" s="61" t="s">
        <v>209</v>
      </c>
      <c r="D450" s="61" t="s">
        <v>209</v>
      </c>
      <c r="E450" s="61" t="s">
        <v>209</v>
      </c>
      <c r="F450" s="61" t="s">
        <v>209</v>
      </c>
      <c r="G450" s="61" t="n">
        <v>0.1095</v>
      </c>
      <c r="H450" s="61" t="n">
        <v>0.1192</v>
      </c>
      <c r="I450" s="61" t="n">
        <v>0.0779</v>
      </c>
      <c r="J450" s="61" t="n">
        <v>0.0863</v>
      </c>
      <c r="K450" s="61" t="n">
        <v>0.1093</v>
      </c>
      <c r="L450" s="61" t="n">
        <v>0.1005</v>
      </c>
      <c r="M450" s="61" t="n">
        <v>0.1023</v>
      </c>
      <c r="N450" s="61" t="n">
        <v>0.0882</v>
      </c>
      <c r="O450" s="61" t="n">
        <v>0.1566</v>
      </c>
      <c r="P450" s="61" t="n">
        <v>0.1277</v>
      </c>
      <c r="Q450" s="61" t="n">
        <v>0.0962</v>
      </c>
      <c r="R450" s="61" t="n">
        <v>0.0791</v>
      </c>
      <c r="S450" s="61" t="n">
        <v>0.0816</v>
      </c>
      <c r="T450" s="61" t="n">
        <v>0.0605</v>
      </c>
      <c r="U450" s="61" t="n">
        <v>0.1009</v>
      </c>
      <c r="V450" s="61" t="n">
        <v>0.148</v>
      </c>
      <c r="W450" s="61" t="n">
        <v>0.1043</v>
      </c>
      <c r="X450" s="61" t="n">
        <v>0.1413</v>
      </c>
      <c r="Y450" s="61" t="n">
        <v>0.1094</v>
      </c>
      <c r="Z450" s="61" t="n">
        <v>0.1259</v>
      </c>
      <c r="AA450" s="61" t="n">
        <v>0.1226</v>
      </c>
      <c r="AB450" s="61" t="n">
        <v>0.1089</v>
      </c>
      <c r="AC450" s="61" t="n">
        <v>0.1343</v>
      </c>
      <c r="AD450" s="61" t="n">
        <v>0.108</v>
      </c>
    </row>
    <row r="451" s="61" customFormat="true" ht="12.75" hidden="false" customHeight="true" outlineLevel="0" collapsed="false">
      <c r="A451" s="15" t="s">
        <v>227</v>
      </c>
      <c r="B451" s="61" t="s">
        <v>209</v>
      </c>
      <c r="C451" s="61" t="s">
        <v>209</v>
      </c>
      <c r="D451" s="61" t="s">
        <v>209</v>
      </c>
      <c r="E451" s="61" t="s">
        <v>209</v>
      </c>
      <c r="F451" s="61" t="s">
        <v>209</v>
      </c>
      <c r="G451" s="61" t="n">
        <v>0.0698</v>
      </c>
      <c r="H451" s="61" t="n">
        <v>0.0599</v>
      </c>
      <c r="I451" s="61" t="n">
        <v>0.0462</v>
      </c>
      <c r="J451" s="61" t="n">
        <v>0.0413</v>
      </c>
      <c r="K451" s="61" t="n">
        <v>0.0786</v>
      </c>
      <c r="L451" s="61" t="n">
        <v>0.0637</v>
      </c>
      <c r="M451" s="61" t="n">
        <v>0.0685</v>
      </c>
      <c r="N451" s="61" t="n">
        <v>0.0413</v>
      </c>
      <c r="O451" s="61" t="n">
        <v>0.0943</v>
      </c>
      <c r="P451" s="61" t="n">
        <v>0.0523</v>
      </c>
      <c r="Q451" s="61" t="n">
        <v>0.1106</v>
      </c>
      <c r="R451" s="61" t="n">
        <v>0.0921</v>
      </c>
      <c r="S451" s="61" t="n">
        <v>0.0464</v>
      </c>
      <c r="T451" s="61" t="n">
        <v>0.0959</v>
      </c>
      <c r="U451" s="61" t="n">
        <v>0.2386</v>
      </c>
      <c r="V451" s="61" t="n">
        <v>0.0682</v>
      </c>
      <c r="W451" s="61" t="n">
        <v>0.0736</v>
      </c>
      <c r="X451" s="61" t="n">
        <v>0.1969</v>
      </c>
      <c r="Y451" s="61" t="n">
        <v>0.1641</v>
      </c>
      <c r="Z451" s="61" t="n">
        <v>0.1429</v>
      </c>
      <c r="AA451" s="61" t="n">
        <v>0.1265</v>
      </c>
      <c r="AB451" s="61" t="n">
        <v>0.1074</v>
      </c>
      <c r="AC451" s="61" t="n">
        <v>0.2098</v>
      </c>
      <c r="AD451" s="61" t="n">
        <v>0.198</v>
      </c>
    </row>
    <row r="452" customFormat="false" ht="12.75" hidden="false" customHeight="true" outlineLevel="0" collapsed="false">
      <c r="A452" s="62"/>
    </row>
    <row r="453" customFormat="false" ht="12.75" hidden="false" customHeight="true" outlineLevel="0" collapsed="false">
      <c r="A453" s="15" t="s">
        <v>296</v>
      </c>
    </row>
    <row r="454" customFormat="false" ht="12.75" hidden="false" customHeight="true" outlineLevel="0" collapsed="false">
      <c r="A454" s="15" t="s">
        <v>112</v>
      </c>
    </row>
    <row r="455" customFormat="false" ht="12.75" hidden="false" customHeight="true" outlineLevel="0" collapsed="false">
      <c r="A455" s="15" t="s">
        <v>210</v>
      </c>
    </row>
    <row r="456" customFormat="false" ht="12.75" hidden="false" customHeight="true" outlineLevel="0" collapsed="false">
      <c r="A456" s="15"/>
    </row>
    <row r="457" customFormat="false" ht="12.75" hidden="false" customHeight="true" outlineLevel="0" collapsed="false">
      <c r="A457" s="41" t="s">
        <v>30</v>
      </c>
    </row>
  </sheetData>
  <mergeCells count="3">
    <mergeCell ref="A1:G1"/>
    <mergeCell ref="A2:G2"/>
    <mergeCell ref="A3:H3"/>
  </mergeCells>
  <hyperlinks>
    <hyperlink ref="A457" r:id="rId1" display="© Commonwealth of Australia 20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297</v>
      </c>
      <c r="B4" s="6"/>
      <c r="C4" s="6"/>
      <c r="D4" s="6"/>
      <c r="E4" s="6"/>
      <c r="F4" s="6"/>
      <c r="G4" s="6"/>
      <c r="H4" s="6"/>
    </row>
    <row r="5" customFormat="false" ht="11.25" hidden="false" customHeight="true" outlineLevel="0" collapsed="false"/>
    <row r="6" customFormat="false" ht="12.75" hidden="false" customHeight="true" outlineLevel="0" collapsed="false">
      <c r="B6" s="37" t="s">
        <v>32</v>
      </c>
      <c r="C6" s="37" t="s">
        <v>33</v>
      </c>
      <c r="D6" s="37" t="s">
        <v>34</v>
      </c>
      <c r="E6" s="37" t="s">
        <v>35</v>
      </c>
      <c r="F6" s="37" t="s">
        <v>36</v>
      </c>
      <c r="G6" s="37" t="s">
        <v>37</v>
      </c>
      <c r="H6" s="37" t="s">
        <v>38</v>
      </c>
      <c r="I6" s="37" t="s">
        <v>39</v>
      </c>
      <c r="J6" s="37" t="s">
        <v>40</v>
      </c>
      <c r="K6" s="37" t="s">
        <v>41</v>
      </c>
      <c r="L6" s="37" t="s">
        <v>42</v>
      </c>
      <c r="M6" s="37" t="s">
        <v>43</v>
      </c>
      <c r="N6" s="37" t="s">
        <v>44</v>
      </c>
      <c r="O6" s="37" t="s">
        <v>45</v>
      </c>
      <c r="P6" s="37" t="s">
        <v>46</v>
      </c>
      <c r="Q6" s="37" t="s">
        <v>47</v>
      </c>
      <c r="R6" s="37" t="s">
        <v>48</v>
      </c>
      <c r="S6" s="37" t="s">
        <v>49</v>
      </c>
      <c r="T6" s="37" t="s">
        <v>50</v>
      </c>
      <c r="U6" s="37" t="s">
        <v>51</v>
      </c>
      <c r="V6" s="37" t="s">
        <v>52</v>
      </c>
      <c r="W6" s="37" t="s">
        <v>53</v>
      </c>
      <c r="X6" s="37" t="s">
        <v>54</v>
      </c>
      <c r="Y6" s="37" t="s">
        <v>55</v>
      </c>
      <c r="Z6" s="37" t="s">
        <v>56</v>
      </c>
      <c r="AA6" s="37" t="s">
        <v>57</v>
      </c>
      <c r="AB6" s="37" t="s">
        <v>58</v>
      </c>
      <c r="AC6" s="37" t="s">
        <v>59</v>
      </c>
      <c r="AD6" s="37" t="s">
        <v>60</v>
      </c>
    </row>
    <row r="7" s="37" customFormat="true" ht="12.75" hidden="false" customHeight="true" outlineLevel="0" collapsed="false">
      <c r="A7" s="38" t="s">
        <v>298</v>
      </c>
    </row>
    <row r="8" s="39" customFormat="true" ht="12.75" hidden="false" customHeight="true" outlineLevel="0" collapsed="false">
      <c r="A8" s="15" t="s">
        <v>62</v>
      </c>
      <c r="B8" s="39" t="n">
        <v>0.34</v>
      </c>
      <c r="C8" s="39" t="n">
        <v>0.39</v>
      </c>
      <c r="D8" s="39" t="n">
        <v>0.4</v>
      </c>
      <c r="E8" s="39" t="n">
        <v>0.39</v>
      </c>
      <c r="F8" s="39" t="n">
        <v>0.4</v>
      </c>
      <c r="G8" s="39" t="n">
        <v>0.43</v>
      </c>
      <c r="H8" s="39" t="n">
        <v>0.35</v>
      </c>
      <c r="I8" s="39" t="n">
        <v>0.42</v>
      </c>
      <c r="J8" s="39" t="n">
        <v>0.45</v>
      </c>
      <c r="K8" s="39" t="n">
        <v>0.41</v>
      </c>
      <c r="L8" s="39" t="n">
        <v>0.4</v>
      </c>
      <c r="M8" s="39" t="n">
        <v>0.38</v>
      </c>
      <c r="N8" s="39" t="n">
        <v>0.34</v>
      </c>
      <c r="O8" s="39" t="n">
        <v>0.37</v>
      </c>
      <c r="P8" s="39" t="n">
        <v>0.36</v>
      </c>
      <c r="Q8" s="39" t="n">
        <v>0.36</v>
      </c>
      <c r="R8" s="39" t="n">
        <v>0.34</v>
      </c>
      <c r="S8" s="39" t="n">
        <v>0.38</v>
      </c>
      <c r="T8" s="39" t="n">
        <v>0.36</v>
      </c>
      <c r="U8" s="39" t="n">
        <v>0.33</v>
      </c>
      <c r="V8" s="39" t="n">
        <v>0.31</v>
      </c>
      <c r="W8" s="39" t="n">
        <v>0.3</v>
      </c>
      <c r="X8" s="39" t="n">
        <v>0.28</v>
      </c>
      <c r="Y8" s="39" t="n">
        <v>0.28</v>
      </c>
      <c r="Z8" s="39" t="n">
        <v>0.29</v>
      </c>
      <c r="AA8" s="39" t="n">
        <v>0.3</v>
      </c>
      <c r="AB8" s="39" t="n">
        <v>0.31</v>
      </c>
      <c r="AC8" s="39" t="n">
        <v>0.26</v>
      </c>
      <c r="AD8" s="39" t="n">
        <v>0.26</v>
      </c>
    </row>
    <row r="9" s="39" customFormat="true" ht="12.75" hidden="false" customHeight="true" outlineLevel="0" collapsed="false">
      <c r="A9" s="15" t="s">
        <v>63</v>
      </c>
      <c r="B9" s="39" t="n">
        <v>0.32</v>
      </c>
      <c r="C9" s="39" t="n">
        <v>0.3</v>
      </c>
      <c r="D9" s="39" t="n">
        <v>0.29</v>
      </c>
      <c r="E9" s="39" t="n">
        <v>0.29</v>
      </c>
      <c r="F9" s="39" t="n">
        <v>0.31</v>
      </c>
      <c r="G9" s="39" t="n">
        <v>0.3</v>
      </c>
      <c r="H9" s="39" t="n">
        <v>0.3</v>
      </c>
      <c r="I9" s="39" t="n">
        <v>0.31</v>
      </c>
      <c r="J9" s="39" t="n">
        <v>0.3</v>
      </c>
      <c r="K9" s="39" t="n">
        <v>0.3</v>
      </c>
      <c r="L9" s="39" t="n">
        <v>0.24</v>
      </c>
      <c r="M9" s="39" t="n">
        <v>0.2</v>
      </c>
      <c r="N9" s="39" t="n">
        <v>0.21</v>
      </c>
      <c r="O9" s="39" t="n">
        <v>0.23</v>
      </c>
      <c r="P9" s="39" t="n">
        <v>0.25</v>
      </c>
      <c r="Q9" s="39" t="n">
        <v>0.2</v>
      </c>
      <c r="R9" s="39" t="n">
        <v>0.18</v>
      </c>
      <c r="S9" s="39" t="n">
        <v>0.18</v>
      </c>
      <c r="T9" s="39" t="n">
        <v>0.19</v>
      </c>
      <c r="U9" s="39" t="n">
        <v>0.16</v>
      </c>
      <c r="V9" s="39" t="n">
        <v>0.21</v>
      </c>
      <c r="W9" s="39" t="n">
        <v>0.18</v>
      </c>
      <c r="X9" s="39" t="n">
        <v>0.21</v>
      </c>
      <c r="Y9" s="39" t="n">
        <v>0.26</v>
      </c>
      <c r="Z9" s="39" t="n">
        <v>0.24</v>
      </c>
      <c r="AA9" s="39" t="n">
        <v>0.3</v>
      </c>
      <c r="AB9" s="39" t="n">
        <v>0.31</v>
      </c>
      <c r="AC9" s="39" t="n">
        <v>0.2</v>
      </c>
      <c r="AD9" s="39" t="n">
        <v>0.19</v>
      </c>
    </row>
    <row r="10" s="39" customFormat="true" ht="12.75" hidden="false" customHeight="true" outlineLevel="0" collapsed="false">
      <c r="A10" s="15" t="s">
        <v>64</v>
      </c>
      <c r="B10" s="39" t="n">
        <v>0.61</v>
      </c>
      <c r="C10" s="39" t="n">
        <v>0.65</v>
      </c>
      <c r="D10" s="39" t="n">
        <v>0.64</v>
      </c>
      <c r="E10" s="39" t="n">
        <v>0.62</v>
      </c>
      <c r="F10" s="39" t="n">
        <v>0.6</v>
      </c>
      <c r="G10" s="39" t="n">
        <v>0.6</v>
      </c>
      <c r="H10" s="39" t="n">
        <v>0.62</v>
      </c>
      <c r="I10" s="39" t="n">
        <v>0.61</v>
      </c>
      <c r="J10" s="39" t="n">
        <v>0.6</v>
      </c>
      <c r="K10" s="39" t="n">
        <v>0.61</v>
      </c>
      <c r="L10" s="39" t="n">
        <v>0.59</v>
      </c>
      <c r="M10" s="39" t="n">
        <v>0.61</v>
      </c>
      <c r="N10" s="39" t="n">
        <v>0.6</v>
      </c>
      <c r="O10" s="39" t="n">
        <v>0.59</v>
      </c>
      <c r="P10" s="39" t="n">
        <v>0.57</v>
      </c>
      <c r="Q10" s="39" t="n">
        <v>0.59</v>
      </c>
      <c r="R10" s="39" t="n">
        <v>0.59</v>
      </c>
      <c r="S10" s="39" t="n">
        <v>0.6</v>
      </c>
      <c r="T10" s="39" t="n">
        <v>0.6</v>
      </c>
      <c r="U10" s="39" t="n">
        <v>0.6</v>
      </c>
      <c r="V10" s="39" t="n">
        <v>0.6</v>
      </c>
      <c r="W10" s="39" t="n">
        <v>0.62</v>
      </c>
      <c r="X10" s="39" t="n">
        <v>0.65</v>
      </c>
      <c r="Y10" s="39" t="n">
        <v>0.66</v>
      </c>
      <c r="Z10" s="39" t="n">
        <v>0.67</v>
      </c>
      <c r="AA10" s="39" t="n">
        <v>0.66</v>
      </c>
      <c r="AB10" s="39" t="n">
        <v>0.66</v>
      </c>
      <c r="AC10" s="39" t="n">
        <v>0.66</v>
      </c>
      <c r="AD10" s="39" t="n">
        <v>0.65</v>
      </c>
    </row>
    <row r="11" s="39" customFormat="true" ht="12.75" hidden="false" customHeight="true" outlineLevel="0" collapsed="false">
      <c r="A11" s="15" t="s">
        <v>65</v>
      </c>
      <c r="B11" s="39" t="n">
        <v>0.45</v>
      </c>
      <c r="C11" s="39" t="n">
        <v>0.44</v>
      </c>
      <c r="D11" s="39" t="n">
        <v>0.42</v>
      </c>
      <c r="E11" s="39" t="n">
        <v>0.4</v>
      </c>
      <c r="F11" s="39" t="n">
        <v>0.37</v>
      </c>
      <c r="G11" s="39" t="n">
        <v>0.36</v>
      </c>
      <c r="H11" s="39" t="n">
        <v>0.38</v>
      </c>
      <c r="I11" s="39" t="n">
        <v>0.36</v>
      </c>
      <c r="J11" s="39" t="n">
        <v>0.31</v>
      </c>
      <c r="K11" s="39" t="n">
        <v>0.31</v>
      </c>
      <c r="L11" s="39" t="n">
        <v>0.32</v>
      </c>
      <c r="M11" s="39" t="n">
        <v>0.33</v>
      </c>
      <c r="N11" s="39" t="n">
        <v>0.33</v>
      </c>
      <c r="O11" s="39" t="n">
        <v>0.34</v>
      </c>
      <c r="P11" s="39" t="n">
        <v>0.32</v>
      </c>
      <c r="Q11" s="39" t="n">
        <v>0.34</v>
      </c>
      <c r="R11" s="39" t="n">
        <v>0.36</v>
      </c>
      <c r="S11" s="39" t="n">
        <v>0.35</v>
      </c>
      <c r="T11" s="39" t="n">
        <v>0.36</v>
      </c>
      <c r="U11" s="39" t="n">
        <v>0.37</v>
      </c>
      <c r="V11" s="39" t="n">
        <v>0.37</v>
      </c>
      <c r="W11" s="39" t="n">
        <v>0.35</v>
      </c>
      <c r="X11" s="39" t="n">
        <v>0.33</v>
      </c>
      <c r="Y11" s="39" t="n">
        <v>0.34</v>
      </c>
      <c r="Z11" s="39" t="n">
        <v>0.34</v>
      </c>
      <c r="AA11" s="39" t="n">
        <v>0.34</v>
      </c>
      <c r="AB11" s="39" t="n">
        <v>0.34</v>
      </c>
      <c r="AC11" s="39" t="n">
        <v>0.32</v>
      </c>
      <c r="AD11" s="39" t="n">
        <v>0.3</v>
      </c>
    </row>
    <row r="12" s="39" customFormat="true" ht="12.75" hidden="false" customHeight="true" outlineLevel="0" collapsed="false">
      <c r="A12" s="15" t="s">
        <v>66</v>
      </c>
      <c r="B12" s="39" t="n">
        <v>0.73</v>
      </c>
      <c r="C12" s="39" t="n">
        <v>0.75</v>
      </c>
      <c r="D12" s="39" t="n">
        <v>0.77</v>
      </c>
      <c r="E12" s="39" t="n">
        <v>0.78</v>
      </c>
      <c r="F12" s="39" t="n">
        <v>0.78</v>
      </c>
      <c r="G12" s="39" t="n">
        <v>0.74</v>
      </c>
      <c r="H12" s="39" t="n">
        <v>0.72</v>
      </c>
      <c r="I12" s="39" t="n">
        <v>0.72</v>
      </c>
      <c r="J12" s="39" t="n">
        <v>0.76</v>
      </c>
      <c r="K12" s="39" t="n">
        <v>0.74</v>
      </c>
      <c r="L12" s="39" t="n">
        <v>0.69</v>
      </c>
      <c r="M12" s="39" t="n">
        <v>0.74</v>
      </c>
      <c r="N12" s="39" t="n">
        <v>0.77</v>
      </c>
      <c r="O12" s="39" t="n">
        <v>0.7</v>
      </c>
      <c r="P12" s="39" t="n">
        <v>0.68</v>
      </c>
      <c r="Q12" s="39" t="n">
        <v>0.7</v>
      </c>
      <c r="R12" s="39" t="n">
        <v>0.66</v>
      </c>
      <c r="S12" s="39" t="n">
        <v>0.65</v>
      </c>
      <c r="T12" s="39" t="n">
        <v>0.71</v>
      </c>
      <c r="U12" s="39" t="n">
        <v>0.7</v>
      </c>
      <c r="V12" s="39" t="n">
        <v>0.67</v>
      </c>
      <c r="W12" s="39" t="n">
        <v>0.71</v>
      </c>
      <c r="X12" s="39" t="n">
        <v>0.68</v>
      </c>
      <c r="Y12" s="39" t="n">
        <v>0.68</v>
      </c>
      <c r="Z12" s="39" t="n">
        <v>0.68</v>
      </c>
      <c r="AA12" s="39" t="n">
        <v>0.69</v>
      </c>
      <c r="AB12" s="39" t="n">
        <v>0.71</v>
      </c>
      <c r="AC12" s="39" t="n">
        <v>0.7</v>
      </c>
      <c r="AD12" s="39" t="n">
        <v>0.7</v>
      </c>
    </row>
    <row r="13" s="39" customFormat="true" ht="12.75" hidden="false" customHeight="true" outlineLevel="0" collapsed="false">
      <c r="A13" s="15" t="s">
        <v>67</v>
      </c>
      <c r="B13" s="39" t="n">
        <v>0.67</v>
      </c>
      <c r="C13" s="39" t="n">
        <v>0.67</v>
      </c>
      <c r="D13" s="39" t="n">
        <v>0.68</v>
      </c>
      <c r="E13" s="39" t="n">
        <v>0.66</v>
      </c>
      <c r="F13" s="39" t="n">
        <v>0.65</v>
      </c>
      <c r="G13" s="39" t="n">
        <v>0.64</v>
      </c>
      <c r="H13" s="39" t="n">
        <v>0.62</v>
      </c>
      <c r="I13" s="39" t="n">
        <v>0.64</v>
      </c>
      <c r="J13" s="39" t="n">
        <v>0.68</v>
      </c>
      <c r="K13" s="39" t="n">
        <v>0.68</v>
      </c>
      <c r="L13" s="39" t="n">
        <v>0.69</v>
      </c>
      <c r="M13" s="39" t="n">
        <v>0.7</v>
      </c>
      <c r="N13" s="39" t="n">
        <v>0.68</v>
      </c>
      <c r="O13" s="39" t="n">
        <v>0.64</v>
      </c>
      <c r="P13" s="39" t="n">
        <v>0.61</v>
      </c>
      <c r="Q13" s="39" t="n">
        <v>0.63</v>
      </c>
      <c r="R13" s="39" t="n">
        <v>0.63</v>
      </c>
      <c r="S13" s="39" t="n">
        <v>0.66</v>
      </c>
      <c r="T13" s="39" t="n">
        <v>0.67</v>
      </c>
      <c r="U13" s="39" t="n">
        <v>0.68</v>
      </c>
      <c r="V13" s="39" t="n">
        <v>0.67</v>
      </c>
      <c r="W13" s="39" t="n">
        <v>0.68</v>
      </c>
      <c r="X13" s="39" t="n">
        <v>0.67</v>
      </c>
      <c r="Y13" s="39" t="n">
        <v>0.66</v>
      </c>
      <c r="Z13" s="39" t="n">
        <v>0.66</v>
      </c>
      <c r="AA13" s="39" t="n">
        <v>0.66</v>
      </c>
      <c r="AB13" s="39" t="n">
        <v>0.68</v>
      </c>
      <c r="AC13" s="39" t="n">
        <v>0.67</v>
      </c>
      <c r="AD13" s="39" t="n">
        <v>0.64</v>
      </c>
    </row>
    <row r="14" s="39" customFormat="true" ht="12.75" hidden="false" customHeight="true" outlineLevel="0" collapsed="false">
      <c r="A14" s="15" t="s">
        <v>68</v>
      </c>
      <c r="B14" s="39" t="n">
        <v>0.74</v>
      </c>
      <c r="C14" s="39" t="n">
        <v>0.76</v>
      </c>
      <c r="D14" s="39" t="n">
        <v>0.77</v>
      </c>
      <c r="E14" s="39" t="n">
        <v>0.77</v>
      </c>
      <c r="F14" s="39" t="n">
        <v>0.73</v>
      </c>
      <c r="G14" s="39" t="n">
        <v>0.73</v>
      </c>
      <c r="H14" s="39" t="n">
        <v>0.73</v>
      </c>
      <c r="I14" s="39" t="n">
        <v>0.76</v>
      </c>
      <c r="J14" s="39" t="n">
        <v>0.78</v>
      </c>
      <c r="K14" s="39" t="n">
        <v>0.77</v>
      </c>
      <c r="L14" s="39" t="n">
        <v>0.77</v>
      </c>
      <c r="M14" s="39" t="n">
        <v>0.77</v>
      </c>
      <c r="N14" s="39" t="n">
        <v>0.76</v>
      </c>
      <c r="O14" s="39" t="n">
        <v>0.76</v>
      </c>
      <c r="P14" s="39" t="n">
        <v>0.74</v>
      </c>
      <c r="Q14" s="39" t="n">
        <v>0.77</v>
      </c>
      <c r="R14" s="39" t="n">
        <v>0.76</v>
      </c>
      <c r="S14" s="39" t="n">
        <v>0.72</v>
      </c>
      <c r="T14" s="39" t="n">
        <v>0.73</v>
      </c>
      <c r="U14" s="39" t="n">
        <v>0.73</v>
      </c>
      <c r="V14" s="39" t="n">
        <v>0.73</v>
      </c>
      <c r="W14" s="39" t="n">
        <v>0.74</v>
      </c>
      <c r="X14" s="39" t="n">
        <v>0.71</v>
      </c>
      <c r="Y14" s="39" t="n">
        <v>0.71</v>
      </c>
      <c r="Z14" s="39" t="n">
        <v>0.71</v>
      </c>
      <c r="AA14" s="39" t="n">
        <v>0.72</v>
      </c>
      <c r="AB14" s="39" t="n">
        <v>0.77</v>
      </c>
      <c r="AC14" s="39" t="n">
        <v>0.73</v>
      </c>
      <c r="AD14" s="39" t="n">
        <v>0.72</v>
      </c>
    </row>
    <row r="15" s="39" customFormat="true" ht="12.75" hidden="false" customHeight="true" outlineLevel="0" collapsed="false">
      <c r="A15" s="15" t="s">
        <v>69</v>
      </c>
      <c r="B15" s="39" t="n">
        <v>0.78</v>
      </c>
      <c r="C15" s="39" t="n">
        <v>0.8</v>
      </c>
      <c r="D15" s="39" t="n">
        <v>0.83</v>
      </c>
      <c r="E15" s="39" t="n">
        <v>0.84</v>
      </c>
      <c r="F15" s="39" t="n">
        <v>0.81</v>
      </c>
      <c r="G15" s="39" t="n">
        <v>0.84</v>
      </c>
      <c r="H15" s="39" t="n">
        <v>0.83</v>
      </c>
      <c r="I15" s="39" t="n">
        <v>0.86</v>
      </c>
      <c r="J15" s="39" t="n">
        <v>0.87</v>
      </c>
      <c r="K15" s="39" t="n">
        <v>0.84</v>
      </c>
      <c r="L15" s="39" t="n">
        <v>0.83</v>
      </c>
      <c r="M15" s="39" t="n">
        <v>0.82</v>
      </c>
      <c r="N15" s="39" t="n">
        <v>0.85</v>
      </c>
      <c r="O15" s="39" t="n">
        <v>0.83</v>
      </c>
      <c r="P15" s="39" t="n">
        <v>0.8</v>
      </c>
      <c r="Q15" s="39" t="n">
        <v>0.81</v>
      </c>
      <c r="R15" s="39" t="n">
        <v>0.76</v>
      </c>
      <c r="S15" s="39" t="n">
        <v>0.78</v>
      </c>
      <c r="T15" s="39" t="n">
        <v>0.78</v>
      </c>
      <c r="U15" s="39" t="n">
        <v>0.78</v>
      </c>
      <c r="V15" s="39" t="n">
        <v>0.74</v>
      </c>
      <c r="W15" s="39" t="n">
        <v>0.77</v>
      </c>
      <c r="X15" s="39" t="n">
        <v>0.73</v>
      </c>
      <c r="Y15" s="39" t="n">
        <v>0.73</v>
      </c>
      <c r="Z15" s="39" t="n">
        <v>0.77</v>
      </c>
      <c r="AA15" s="39" t="n">
        <v>0.78</v>
      </c>
      <c r="AB15" s="39" t="n">
        <v>0.78</v>
      </c>
      <c r="AC15" s="39" t="n">
        <v>0.79</v>
      </c>
      <c r="AD15" s="39" t="n">
        <v>0.79</v>
      </c>
    </row>
    <row r="16" s="39" customFormat="true" ht="12.75" hidden="false" customHeight="true" outlineLevel="0" collapsed="false">
      <c r="A16" s="15" t="s">
        <v>70</v>
      </c>
      <c r="B16" s="39" t="n">
        <v>0.66</v>
      </c>
      <c r="C16" s="39" t="n">
        <v>0.66</v>
      </c>
      <c r="D16" s="39" t="n">
        <v>0.67</v>
      </c>
      <c r="E16" s="39" t="n">
        <v>0.65</v>
      </c>
      <c r="F16" s="39" t="n">
        <v>0.65</v>
      </c>
      <c r="G16" s="39" t="n">
        <v>0.64</v>
      </c>
      <c r="H16" s="39" t="n">
        <v>0.63</v>
      </c>
      <c r="I16" s="39" t="n">
        <v>0.69</v>
      </c>
      <c r="J16" s="39" t="n">
        <v>0.64</v>
      </c>
      <c r="K16" s="39" t="n">
        <v>0.63</v>
      </c>
      <c r="L16" s="39" t="n">
        <v>0.63</v>
      </c>
      <c r="M16" s="39" t="n">
        <v>0.64</v>
      </c>
      <c r="N16" s="39" t="n">
        <v>0.66</v>
      </c>
      <c r="O16" s="39" t="n">
        <v>0.62</v>
      </c>
      <c r="P16" s="39" t="n">
        <v>0.61</v>
      </c>
      <c r="Q16" s="39" t="n">
        <v>0.62</v>
      </c>
      <c r="R16" s="39" t="n">
        <v>0.64</v>
      </c>
      <c r="S16" s="39" t="n">
        <v>0.59</v>
      </c>
      <c r="T16" s="39" t="n">
        <v>0.6</v>
      </c>
      <c r="U16" s="39" t="n">
        <v>0.6</v>
      </c>
      <c r="V16" s="39" t="n">
        <v>0.61</v>
      </c>
      <c r="W16" s="39" t="n">
        <v>0.6</v>
      </c>
      <c r="X16" s="39" t="n">
        <v>0.6</v>
      </c>
      <c r="Y16" s="39" t="n">
        <v>0.57</v>
      </c>
      <c r="Z16" s="39" t="n">
        <v>0.6</v>
      </c>
      <c r="AA16" s="39" t="n">
        <v>0.6</v>
      </c>
      <c r="AB16" s="39" t="n">
        <v>0.58</v>
      </c>
      <c r="AC16" s="39" t="n">
        <v>0.58</v>
      </c>
      <c r="AD16" s="39" t="n">
        <v>0.58</v>
      </c>
    </row>
    <row r="17" s="39" customFormat="true" ht="12.75" hidden="false" customHeight="true" outlineLevel="0" collapsed="false">
      <c r="A17" s="15" t="s">
        <v>71</v>
      </c>
      <c r="B17" s="39" t="n">
        <v>0.45</v>
      </c>
      <c r="C17" s="39" t="n">
        <v>0.45</v>
      </c>
      <c r="D17" s="39" t="n">
        <v>0.4</v>
      </c>
      <c r="E17" s="39" t="n">
        <v>0.42</v>
      </c>
      <c r="F17" s="39" t="n">
        <v>0.4</v>
      </c>
      <c r="G17" s="39" t="n">
        <v>0.42</v>
      </c>
      <c r="H17" s="39" t="n">
        <v>0.45</v>
      </c>
      <c r="I17" s="39" t="n">
        <v>0.43</v>
      </c>
      <c r="J17" s="39" t="n">
        <v>0.4</v>
      </c>
      <c r="K17" s="39" t="n">
        <v>0.4</v>
      </c>
      <c r="L17" s="39" t="n">
        <v>0.4</v>
      </c>
      <c r="M17" s="39" t="n">
        <v>0.4</v>
      </c>
      <c r="N17" s="39" t="n">
        <v>0.37</v>
      </c>
      <c r="O17" s="39" t="n">
        <v>0.36</v>
      </c>
      <c r="P17" s="39" t="n">
        <v>0.35</v>
      </c>
      <c r="Q17" s="39" t="n">
        <v>0.37</v>
      </c>
      <c r="R17" s="39" t="n">
        <v>0.39</v>
      </c>
      <c r="S17" s="39" t="n">
        <v>0.39</v>
      </c>
      <c r="T17" s="39" t="n">
        <v>0.4</v>
      </c>
      <c r="U17" s="39" t="n">
        <v>0.37</v>
      </c>
      <c r="V17" s="39" t="n">
        <v>0.35</v>
      </c>
      <c r="W17" s="39" t="n">
        <v>0.36</v>
      </c>
      <c r="X17" s="39" t="n">
        <v>0.4</v>
      </c>
      <c r="Y17" s="39" t="n">
        <v>0.39</v>
      </c>
      <c r="Z17" s="39" t="n">
        <v>0.4</v>
      </c>
      <c r="AA17" s="39" t="n">
        <v>0.43</v>
      </c>
      <c r="AB17" s="39" t="n">
        <v>0.44</v>
      </c>
      <c r="AC17" s="39" t="n">
        <v>0.45</v>
      </c>
      <c r="AD17" s="39" t="n">
        <v>0.44</v>
      </c>
    </row>
    <row r="18" s="39" customFormat="true" ht="12.75" hidden="false" customHeight="true" outlineLevel="0" collapsed="false">
      <c r="A18" s="15" t="s">
        <v>72</v>
      </c>
      <c r="B18" s="39" t="n">
        <v>0.57</v>
      </c>
      <c r="C18" s="39" t="n">
        <v>0.58</v>
      </c>
      <c r="D18" s="39" t="n">
        <v>0.54</v>
      </c>
      <c r="E18" s="39" t="n">
        <v>0.46</v>
      </c>
      <c r="F18" s="39" t="n">
        <v>0.43</v>
      </c>
      <c r="G18" s="39" t="n">
        <v>0.4</v>
      </c>
      <c r="H18" s="39" t="n">
        <v>0.41</v>
      </c>
      <c r="I18" s="39" t="n">
        <v>0.41</v>
      </c>
      <c r="J18" s="39" t="n">
        <v>0.41</v>
      </c>
      <c r="K18" s="39" t="n">
        <v>0.41</v>
      </c>
      <c r="L18" s="39" t="n">
        <v>0.4</v>
      </c>
      <c r="M18" s="39" t="n">
        <v>0.4</v>
      </c>
      <c r="N18" s="39" t="n">
        <v>0.4</v>
      </c>
      <c r="O18" s="39" t="n">
        <v>0.4</v>
      </c>
      <c r="P18" s="39" t="n">
        <v>0.39</v>
      </c>
      <c r="Q18" s="39" t="n">
        <v>0.39</v>
      </c>
      <c r="R18" s="39" t="n">
        <v>0.39</v>
      </c>
      <c r="S18" s="39" t="n">
        <v>0.41</v>
      </c>
      <c r="T18" s="39" t="n">
        <v>0.39</v>
      </c>
      <c r="U18" s="39" t="n">
        <v>0.34</v>
      </c>
      <c r="V18" s="39" t="n">
        <v>0.34</v>
      </c>
      <c r="W18" s="39" t="n">
        <v>0.35</v>
      </c>
      <c r="X18" s="39" t="n">
        <v>0.34</v>
      </c>
      <c r="Y18" s="39" t="n">
        <v>0.33</v>
      </c>
      <c r="Z18" s="39" t="n">
        <v>0.32</v>
      </c>
      <c r="AA18" s="39" t="n">
        <v>0.32</v>
      </c>
      <c r="AB18" s="39" t="n">
        <v>0.31</v>
      </c>
      <c r="AC18" s="39" t="n">
        <v>0.3</v>
      </c>
      <c r="AD18" s="39" t="n">
        <v>0.29</v>
      </c>
    </row>
    <row r="19" s="39" customFormat="true" ht="12.75" hidden="false" customHeight="true" outlineLevel="0" collapsed="false">
      <c r="A19" s="15" t="s">
        <v>73</v>
      </c>
      <c r="B19" s="39" t="s">
        <v>74</v>
      </c>
      <c r="C19" s="39" t="s">
        <v>74</v>
      </c>
      <c r="D19" s="39" t="s">
        <v>74</v>
      </c>
      <c r="E19" s="39" t="s">
        <v>74</v>
      </c>
      <c r="F19" s="39" t="n">
        <v>0.39</v>
      </c>
      <c r="G19" s="39" t="n">
        <v>0.39</v>
      </c>
      <c r="H19" s="39" t="n">
        <v>0.38</v>
      </c>
      <c r="I19" s="39" t="n">
        <v>0.38</v>
      </c>
      <c r="J19" s="39" t="n">
        <v>0.43</v>
      </c>
      <c r="K19" s="39" t="n">
        <v>0.45</v>
      </c>
      <c r="L19" s="39" t="n">
        <v>0.41</v>
      </c>
      <c r="M19" s="39" t="n">
        <v>0.41</v>
      </c>
      <c r="N19" s="39" t="n">
        <v>0.39</v>
      </c>
      <c r="O19" s="39" t="n">
        <v>0.4</v>
      </c>
      <c r="P19" s="39" t="n">
        <v>0.47</v>
      </c>
      <c r="Q19" s="39" t="n">
        <v>0.48</v>
      </c>
      <c r="R19" s="39" t="n">
        <v>0.5</v>
      </c>
      <c r="S19" s="39" t="n">
        <v>0.5</v>
      </c>
      <c r="T19" s="39" t="n">
        <v>0.48</v>
      </c>
      <c r="U19" s="39" t="n">
        <v>0.49</v>
      </c>
      <c r="V19" s="39" t="n">
        <v>0.45</v>
      </c>
      <c r="W19" s="39" t="n">
        <v>0.46</v>
      </c>
      <c r="X19" s="39" t="n">
        <v>0.41</v>
      </c>
      <c r="Y19" s="39" t="n">
        <v>0.42</v>
      </c>
      <c r="Z19" s="39" t="n">
        <v>0.41</v>
      </c>
      <c r="AA19" s="39" t="n">
        <v>0.4</v>
      </c>
      <c r="AB19" s="39" t="n">
        <v>0.4</v>
      </c>
      <c r="AC19" s="39" t="n">
        <v>0.38</v>
      </c>
      <c r="AD19" s="39" t="n">
        <v>0.41</v>
      </c>
    </row>
    <row r="20" s="39" customFormat="true" ht="12.75" hidden="false" customHeight="true" outlineLevel="0" collapsed="false">
      <c r="A20" s="15" t="s">
        <v>75</v>
      </c>
      <c r="B20" s="39" t="s">
        <v>74</v>
      </c>
      <c r="C20" s="39" t="s">
        <v>74</v>
      </c>
      <c r="D20" s="39" t="s">
        <v>74</v>
      </c>
      <c r="E20" s="39" t="s">
        <v>74</v>
      </c>
      <c r="F20" s="39" t="n">
        <v>0.93</v>
      </c>
      <c r="G20" s="39" t="n">
        <v>0.93</v>
      </c>
      <c r="H20" s="39" t="n">
        <v>0.93</v>
      </c>
      <c r="I20" s="39" t="n">
        <v>0.93</v>
      </c>
      <c r="J20" s="39" t="n">
        <v>0.94</v>
      </c>
      <c r="K20" s="39" t="n">
        <v>0.95</v>
      </c>
      <c r="L20" s="39" t="n">
        <v>0.93</v>
      </c>
      <c r="M20" s="39" t="n">
        <v>0.93</v>
      </c>
      <c r="N20" s="39" t="n">
        <v>0.95</v>
      </c>
      <c r="O20" s="39" t="n">
        <v>0.93</v>
      </c>
      <c r="P20" s="39" t="n">
        <v>0.92</v>
      </c>
      <c r="Q20" s="39" t="n">
        <v>0.91</v>
      </c>
      <c r="R20" s="39" t="n">
        <v>0.9</v>
      </c>
      <c r="S20" s="39" t="n">
        <v>0.88</v>
      </c>
      <c r="T20" s="39" t="n">
        <v>0.88</v>
      </c>
      <c r="U20" s="39" t="n">
        <v>0.87</v>
      </c>
      <c r="V20" s="39" t="n">
        <v>0.83</v>
      </c>
      <c r="W20" s="39" t="n">
        <v>0.84</v>
      </c>
      <c r="X20" s="39" t="n">
        <v>0.84</v>
      </c>
      <c r="Y20" s="39" t="n">
        <v>0.82</v>
      </c>
      <c r="Z20" s="39" t="n">
        <v>0.84</v>
      </c>
      <c r="AA20" s="39" t="n">
        <v>0.86</v>
      </c>
      <c r="AB20" s="39" t="n">
        <v>0.87</v>
      </c>
      <c r="AC20" s="39" t="n">
        <v>0.85</v>
      </c>
      <c r="AD20" s="39" t="n">
        <v>0.86</v>
      </c>
    </row>
    <row r="21" s="39" customFormat="true" ht="12.75" hidden="false" customHeight="true" outlineLevel="0" collapsed="false">
      <c r="A21" s="15" t="s">
        <v>76</v>
      </c>
      <c r="B21" s="39" t="s">
        <v>74</v>
      </c>
      <c r="C21" s="39" t="s">
        <v>74</v>
      </c>
      <c r="D21" s="39" t="s">
        <v>74</v>
      </c>
      <c r="E21" s="39" t="s">
        <v>74</v>
      </c>
      <c r="F21" s="39" t="n">
        <v>0.92</v>
      </c>
      <c r="G21" s="39" t="n">
        <v>0.92</v>
      </c>
      <c r="H21" s="39" t="n">
        <v>0.92</v>
      </c>
      <c r="I21" s="39" t="n">
        <v>0.92</v>
      </c>
      <c r="J21" s="39" t="n">
        <v>0.93</v>
      </c>
      <c r="K21" s="39" t="n">
        <v>0.94</v>
      </c>
      <c r="L21" s="39" t="n">
        <v>0.95</v>
      </c>
      <c r="M21" s="39" t="n">
        <v>0.94</v>
      </c>
      <c r="N21" s="39" t="n">
        <v>0.94</v>
      </c>
      <c r="O21" s="39" t="n">
        <v>0.95</v>
      </c>
      <c r="P21" s="39" t="n">
        <v>0.95</v>
      </c>
      <c r="Q21" s="39" t="n">
        <v>0.94</v>
      </c>
      <c r="R21" s="39" t="n">
        <v>0.94</v>
      </c>
      <c r="S21" s="39" t="n">
        <v>0.93</v>
      </c>
      <c r="T21" s="39" t="n">
        <v>0.93</v>
      </c>
      <c r="U21" s="39" t="n">
        <v>0.95</v>
      </c>
      <c r="V21" s="39" t="n">
        <v>0.92</v>
      </c>
      <c r="W21" s="39" t="n">
        <v>0.91</v>
      </c>
      <c r="X21" s="39" t="n">
        <v>0.92</v>
      </c>
      <c r="Y21" s="39" t="n">
        <v>0.93</v>
      </c>
      <c r="Z21" s="39" t="n">
        <v>0.94</v>
      </c>
      <c r="AA21" s="39" t="n">
        <v>0.96</v>
      </c>
      <c r="AB21" s="39" t="n">
        <v>0.95</v>
      </c>
      <c r="AC21" s="39" t="n">
        <v>0.95</v>
      </c>
      <c r="AD21" s="39" t="n">
        <v>0.95</v>
      </c>
    </row>
    <row r="22" s="39" customFormat="true" ht="12.75" hidden="false" customHeight="true" outlineLevel="0" collapsed="false">
      <c r="A22" s="15" t="s">
        <v>77</v>
      </c>
      <c r="B22" s="39" t="n">
        <v>0.68</v>
      </c>
      <c r="C22" s="39" t="n">
        <v>0.7</v>
      </c>
      <c r="D22" s="39" t="n">
        <v>0.72</v>
      </c>
      <c r="E22" s="39" t="n">
        <v>0.69</v>
      </c>
      <c r="F22" s="39" t="n">
        <v>0.69</v>
      </c>
      <c r="G22" s="39" t="n">
        <v>0.73</v>
      </c>
      <c r="H22" s="39" t="n">
        <v>0.77</v>
      </c>
      <c r="I22" s="39" t="n">
        <v>0.77</v>
      </c>
      <c r="J22" s="39" t="n">
        <v>0.74</v>
      </c>
      <c r="K22" s="39" t="n">
        <v>0.72</v>
      </c>
      <c r="L22" s="39" t="n">
        <v>0.69</v>
      </c>
      <c r="M22" s="39" t="n">
        <v>0.66</v>
      </c>
      <c r="N22" s="39" t="n">
        <v>0.65</v>
      </c>
      <c r="O22" s="39" t="n">
        <v>0.73</v>
      </c>
      <c r="P22" s="39" t="n">
        <v>0.71</v>
      </c>
      <c r="Q22" s="39" t="n">
        <v>0.68</v>
      </c>
      <c r="R22" s="39" t="n">
        <v>0.65</v>
      </c>
      <c r="S22" s="39" t="n">
        <v>0.67</v>
      </c>
      <c r="T22" s="39" t="n">
        <v>0.67</v>
      </c>
      <c r="U22" s="39" t="n">
        <v>0.64</v>
      </c>
      <c r="V22" s="39" t="n">
        <v>0.65</v>
      </c>
      <c r="W22" s="39" t="n">
        <v>0.68</v>
      </c>
      <c r="X22" s="39" t="n">
        <v>0.65</v>
      </c>
      <c r="Y22" s="39" t="n">
        <v>0.65</v>
      </c>
      <c r="Z22" s="39" t="n">
        <v>0.66</v>
      </c>
      <c r="AA22" s="39" t="n">
        <v>0.66</v>
      </c>
      <c r="AB22" s="39" t="n">
        <v>0.66</v>
      </c>
      <c r="AC22" s="39" t="n">
        <v>0.67</v>
      </c>
      <c r="AD22" s="39" t="n">
        <v>0.66</v>
      </c>
    </row>
    <row r="23" s="39" customFormat="true" ht="12.75" hidden="false" customHeight="true" outlineLevel="0" collapsed="false">
      <c r="A23" s="15" t="s">
        <v>78</v>
      </c>
      <c r="B23" s="39" t="s">
        <v>74</v>
      </c>
      <c r="C23" s="39" t="s">
        <v>74</v>
      </c>
      <c r="D23" s="39" t="s">
        <v>74</v>
      </c>
      <c r="E23" s="39" t="s">
        <v>74</v>
      </c>
      <c r="F23" s="39" t="n">
        <v>0.82</v>
      </c>
      <c r="G23" s="39" t="n">
        <v>0.82</v>
      </c>
      <c r="H23" s="39" t="n">
        <v>0.81</v>
      </c>
      <c r="I23" s="39" t="n">
        <v>0.84</v>
      </c>
      <c r="J23" s="39" t="n">
        <v>0.85</v>
      </c>
      <c r="K23" s="39" t="n">
        <v>0.84</v>
      </c>
      <c r="L23" s="39" t="n">
        <v>0.83</v>
      </c>
      <c r="M23" s="39" t="n">
        <v>0.83</v>
      </c>
      <c r="N23" s="39" t="n">
        <v>0.88</v>
      </c>
      <c r="O23" s="39" t="n">
        <v>0.75</v>
      </c>
      <c r="P23" s="39" t="n">
        <v>0.79</v>
      </c>
      <c r="Q23" s="39" t="n">
        <v>0.83</v>
      </c>
      <c r="R23" s="39" t="n">
        <v>0.85</v>
      </c>
      <c r="S23" s="39" t="n">
        <v>0.85</v>
      </c>
      <c r="T23" s="39" t="n">
        <v>0.85</v>
      </c>
      <c r="U23" s="39" t="n">
        <v>0.83</v>
      </c>
      <c r="V23" s="39" t="n">
        <v>0.82</v>
      </c>
      <c r="W23" s="39" t="n">
        <v>0.84</v>
      </c>
      <c r="X23" s="39" t="n">
        <v>0.84</v>
      </c>
      <c r="Y23" s="39" t="n">
        <v>0.84</v>
      </c>
      <c r="Z23" s="39" t="n">
        <v>0.86</v>
      </c>
      <c r="AA23" s="39" t="n">
        <v>0.87</v>
      </c>
      <c r="AB23" s="39" t="n">
        <v>0.88</v>
      </c>
      <c r="AC23" s="39" t="n">
        <v>0.88</v>
      </c>
      <c r="AD23" s="39" t="n">
        <v>0.9</v>
      </c>
    </row>
    <row r="24" s="39" customFormat="true" ht="12.75" hidden="false" customHeight="true" outlineLevel="0" collapsed="false">
      <c r="A24" s="15" t="s">
        <v>299</v>
      </c>
      <c r="B24" s="39" t="n">
        <v>0.59</v>
      </c>
      <c r="C24" s="39" t="n">
        <v>0.61</v>
      </c>
      <c r="D24" s="39" t="n">
        <v>0.59</v>
      </c>
      <c r="E24" s="39" t="n">
        <v>0.58</v>
      </c>
      <c r="F24" s="39" t="n">
        <v>0.56</v>
      </c>
      <c r="G24" s="39" t="n">
        <v>0.56</v>
      </c>
      <c r="H24" s="39" t="n">
        <v>0.56</v>
      </c>
      <c r="I24" s="39" t="n">
        <v>0.58</v>
      </c>
      <c r="J24" s="39" t="n">
        <v>0.57</v>
      </c>
      <c r="K24" s="39" t="n">
        <v>0.57</v>
      </c>
      <c r="L24" s="39" t="n">
        <v>0.56</v>
      </c>
      <c r="M24" s="39" t="n">
        <v>0.55</v>
      </c>
      <c r="N24" s="39" t="n">
        <v>0.55</v>
      </c>
      <c r="O24" s="39" t="n">
        <v>0.54</v>
      </c>
      <c r="P24" s="39" t="n">
        <v>0.53</v>
      </c>
      <c r="Q24" s="39" t="n">
        <v>0.54</v>
      </c>
      <c r="R24" s="39" t="n">
        <v>0.52</v>
      </c>
      <c r="S24" s="39" t="n">
        <v>0.52</v>
      </c>
      <c r="T24" s="39" t="n">
        <v>0.53</v>
      </c>
      <c r="U24" s="39" t="n">
        <v>0.5</v>
      </c>
      <c r="V24" s="39" t="n">
        <v>0.51</v>
      </c>
      <c r="W24" s="39" t="n">
        <v>0.5</v>
      </c>
      <c r="X24" s="39" t="n">
        <v>0.5</v>
      </c>
      <c r="Y24" s="39" t="n">
        <v>0.51</v>
      </c>
      <c r="Z24" s="39" t="n">
        <v>0.51</v>
      </c>
      <c r="AA24" s="39" t="n">
        <v>0.53</v>
      </c>
      <c r="AB24" s="39" t="n">
        <v>0.54</v>
      </c>
      <c r="AC24" s="39" t="n">
        <v>0.5</v>
      </c>
      <c r="AD24" s="39" t="n">
        <v>0.49</v>
      </c>
    </row>
    <row r="25" s="39" customFormat="true" ht="12.75" hidden="false" customHeight="true" outlineLevel="0" collapsed="false">
      <c r="A25" s="15" t="s">
        <v>300</v>
      </c>
      <c r="B25" s="39" t="s">
        <v>74</v>
      </c>
      <c r="C25" s="39" t="s">
        <v>74</v>
      </c>
      <c r="D25" s="39" t="s">
        <v>74</v>
      </c>
      <c r="E25" s="39" t="s">
        <v>74</v>
      </c>
      <c r="F25" s="39" t="n">
        <v>0.6</v>
      </c>
      <c r="G25" s="39" t="n">
        <v>0.6</v>
      </c>
      <c r="H25" s="39" t="n">
        <v>0.59</v>
      </c>
      <c r="I25" s="39" t="n">
        <v>0.61</v>
      </c>
      <c r="J25" s="39" t="n">
        <v>0.61</v>
      </c>
      <c r="K25" s="39" t="n">
        <v>0.61</v>
      </c>
      <c r="L25" s="39" t="n">
        <v>0.6</v>
      </c>
      <c r="M25" s="39" t="n">
        <v>0.6</v>
      </c>
      <c r="N25" s="39" t="n">
        <v>0.6</v>
      </c>
      <c r="O25" s="39" t="n">
        <v>0.59</v>
      </c>
      <c r="P25" s="39" t="n">
        <v>0.59</v>
      </c>
      <c r="Q25" s="39" t="n">
        <v>0.59</v>
      </c>
      <c r="R25" s="39" t="n">
        <v>0.58</v>
      </c>
      <c r="S25" s="39" t="n">
        <v>0.58</v>
      </c>
      <c r="T25" s="39" t="n">
        <v>0.58</v>
      </c>
      <c r="U25" s="39" t="n">
        <v>0.56</v>
      </c>
      <c r="V25" s="39" t="n">
        <v>0.56</v>
      </c>
      <c r="W25" s="39" t="n">
        <v>0.56</v>
      </c>
      <c r="X25" s="39" t="n">
        <v>0.56</v>
      </c>
      <c r="Y25" s="39" t="n">
        <v>0.57</v>
      </c>
      <c r="Z25" s="39" t="n">
        <v>0.57</v>
      </c>
      <c r="AA25" s="39" t="n">
        <v>0.58</v>
      </c>
      <c r="AB25" s="39" t="n">
        <v>0.59</v>
      </c>
      <c r="AC25" s="39" t="n">
        <v>0.56</v>
      </c>
      <c r="AD25" s="39" t="n">
        <v>0.55</v>
      </c>
    </row>
    <row r="27" s="37" customFormat="true" ht="12.75" hidden="false" customHeight="true" outlineLevel="0" collapsed="false">
      <c r="A27" s="38" t="s">
        <v>301</v>
      </c>
    </row>
    <row r="28" s="39" customFormat="true" ht="12.75" hidden="false" customHeight="true" outlineLevel="0" collapsed="false">
      <c r="A28" s="15" t="s">
        <v>62</v>
      </c>
      <c r="B28" s="39" t="n">
        <v>0.66</v>
      </c>
      <c r="C28" s="39" t="n">
        <v>0.61</v>
      </c>
      <c r="D28" s="39" t="n">
        <v>0.6</v>
      </c>
      <c r="E28" s="39" t="n">
        <v>0.61</v>
      </c>
      <c r="F28" s="39" t="n">
        <v>0.6</v>
      </c>
      <c r="G28" s="39" t="n">
        <v>0.57</v>
      </c>
      <c r="H28" s="39" t="n">
        <v>0.65</v>
      </c>
      <c r="I28" s="39" t="n">
        <v>0.58</v>
      </c>
      <c r="J28" s="39" t="n">
        <v>0.55</v>
      </c>
      <c r="K28" s="39" t="n">
        <v>0.59</v>
      </c>
      <c r="L28" s="39" t="n">
        <v>0.6</v>
      </c>
      <c r="M28" s="39" t="n">
        <v>0.62</v>
      </c>
      <c r="N28" s="39" t="n">
        <v>0.66</v>
      </c>
      <c r="O28" s="39" t="n">
        <v>0.63</v>
      </c>
      <c r="P28" s="39" t="n">
        <v>0.64</v>
      </c>
      <c r="Q28" s="39" t="n">
        <v>0.64</v>
      </c>
      <c r="R28" s="39" t="n">
        <v>0.66</v>
      </c>
      <c r="S28" s="39" t="n">
        <v>0.62</v>
      </c>
      <c r="T28" s="39" t="n">
        <v>0.64</v>
      </c>
      <c r="U28" s="39" t="n">
        <v>0.67</v>
      </c>
      <c r="V28" s="39" t="n">
        <v>0.69</v>
      </c>
      <c r="W28" s="39" t="n">
        <v>0.7</v>
      </c>
      <c r="X28" s="39" t="n">
        <v>0.72</v>
      </c>
      <c r="Y28" s="39" t="n">
        <v>0.72</v>
      </c>
      <c r="Z28" s="39" t="n">
        <v>0.71</v>
      </c>
      <c r="AA28" s="39" t="n">
        <v>0.7</v>
      </c>
      <c r="AB28" s="39" t="n">
        <v>0.69</v>
      </c>
      <c r="AC28" s="39" t="n">
        <v>0.74</v>
      </c>
      <c r="AD28" s="39" t="n">
        <v>0.74</v>
      </c>
    </row>
    <row r="29" s="39" customFormat="true" ht="12.75" hidden="false" customHeight="true" outlineLevel="0" collapsed="false">
      <c r="A29" s="15" t="s">
        <v>63</v>
      </c>
      <c r="B29" s="39" t="n">
        <v>0.68</v>
      </c>
      <c r="C29" s="39" t="n">
        <v>0.7</v>
      </c>
      <c r="D29" s="39" t="n">
        <v>0.71</v>
      </c>
      <c r="E29" s="39" t="n">
        <v>0.71</v>
      </c>
      <c r="F29" s="39" t="n">
        <v>0.69</v>
      </c>
      <c r="G29" s="39" t="n">
        <v>0.7</v>
      </c>
      <c r="H29" s="39" t="n">
        <v>0.7</v>
      </c>
      <c r="I29" s="39" t="n">
        <v>0.69</v>
      </c>
      <c r="J29" s="39" t="n">
        <v>0.7</v>
      </c>
      <c r="K29" s="39" t="n">
        <v>0.7</v>
      </c>
      <c r="L29" s="39" t="n">
        <v>0.76</v>
      </c>
      <c r="M29" s="39" t="n">
        <v>0.8</v>
      </c>
      <c r="N29" s="39" t="n">
        <v>0.79</v>
      </c>
      <c r="O29" s="39" t="n">
        <v>0.77</v>
      </c>
      <c r="P29" s="39" t="n">
        <v>0.75</v>
      </c>
      <c r="Q29" s="39" t="n">
        <v>0.8</v>
      </c>
      <c r="R29" s="39" t="n">
        <v>0.82</v>
      </c>
      <c r="S29" s="39" t="n">
        <v>0.82</v>
      </c>
      <c r="T29" s="39" t="n">
        <v>0.81</v>
      </c>
      <c r="U29" s="39" t="n">
        <v>0.84</v>
      </c>
      <c r="V29" s="39" t="n">
        <v>0.79</v>
      </c>
      <c r="W29" s="39" t="n">
        <v>0.82</v>
      </c>
      <c r="X29" s="39" t="n">
        <v>0.79</v>
      </c>
      <c r="Y29" s="39" t="n">
        <v>0.74</v>
      </c>
      <c r="Z29" s="39" t="n">
        <v>0.76</v>
      </c>
      <c r="AA29" s="39" t="n">
        <v>0.7</v>
      </c>
      <c r="AB29" s="39" t="n">
        <v>0.69</v>
      </c>
      <c r="AC29" s="39" t="n">
        <v>0.8</v>
      </c>
      <c r="AD29" s="39" t="n">
        <v>0.81</v>
      </c>
    </row>
    <row r="30" s="39" customFormat="true" ht="12.75" hidden="false" customHeight="true" outlineLevel="0" collapsed="false">
      <c r="A30" s="15" t="s">
        <v>64</v>
      </c>
      <c r="B30" s="39" t="n">
        <v>0.39</v>
      </c>
      <c r="C30" s="39" t="n">
        <v>0.35</v>
      </c>
      <c r="D30" s="39" t="n">
        <v>0.36</v>
      </c>
      <c r="E30" s="39" t="n">
        <v>0.38</v>
      </c>
      <c r="F30" s="39" t="n">
        <v>0.4</v>
      </c>
      <c r="G30" s="39" t="n">
        <v>0.4</v>
      </c>
      <c r="H30" s="39" t="n">
        <v>0.38</v>
      </c>
      <c r="I30" s="39" t="n">
        <v>0.39</v>
      </c>
      <c r="J30" s="39" t="n">
        <v>0.4</v>
      </c>
      <c r="K30" s="39" t="n">
        <v>0.39</v>
      </c>
      <c r="L30" s="39" t="n">
        <v>0.41</v>
      </c>
      <c r="M30" s="39" t="n">
        <v>0.39</v>
      </c>
      <c r="N30" s="39" t="n">
        <v>0.4</v>
      </c>
      <c r="O30" s="39" t="n">
        <v>0.41</v>
      </c>
      <c r="P30" s="39" t="n">
        <v>0.43</v>
      </c>
      <c r="Q30" s="39" t="n">
        <v>0.41</v>
      </c>
      <c r="R30" s="39" t="n">
        <v>0.41</v>
      </c>
      <c r="S30" s="39" t="n">
        <v>0.4</v>
      </c>
      <c r="T30" s="39" t="n">
        <v>0.4</v>
      </c>
      <c r="U30" s="39" t="n">
        <v>0.4</v>
      </c>
      <c r="V30" s="39" t="n">
        <v>0.4</v>
      </c>
      <c r="W30" s="39" t="n">
        <v>0.38</v>
      </c>
      <c r="X30" s="39" t="n">
        <v>0.35</v>
      </c>
      <c r="Y30" s="39" t="n">
        <v>0.34</v>
      </c>
      <c r="Z30" s="39" t="n">
        <v>0.33</v>
      </c>
      <c r="AA30" s="39" t="n">
        <v>0.34</v>
      </c>
      <c r="AB30" s="39" t="n">
        <v>0.34</v>
      </c>
      <c r="AC30" s="39" t="n">
        <v>0.34</v>
      </c>
      <c r="AD30" s="39" t="n">
        <v>0.35</v>
      </c>
    </row>
    <row r="31" s="39" customFormat="true" ht="12.75" hidden="false" customHeight="true" outlineLevel="0" collapsed="false">
      <c r="A31" s="15" t="s">
        <v>65</v>
      </c>
      <c r="B31" s="39" t="n">
        <v>0.55</v>
      </c>
      <c r="C31" s="39" t="n">
        <v>0.56</v>
      </c>
      <c r="D31" s="39" t="n">
        <v>0.58</v>
      </c>
      <c r="E31" s="39" t="n">
        <v>0.6</v>
      </c>
      <c r="F31" s="39" t="n">
        <v>0.63</v>
      </c>
      <c r="G31" s="39" t="n">
        <v>0.64</v>
      </c>
      <c r="H31" s="39" t="n">
        <v>0.62</v>
      </c>
      <c r="I31" s="39" t="n">
        <v>0.64</v>
      </c>
      <c r="J31" s="39" t="n">
        <v>0.69</v>
      </c>
      <c r="K31" s="39" t="n">
        <v>0.69</v>
      </c>
      <c r="L31" s="39" t="n">
        <v>0.68</v>
      </c>
      <c r="M31" s="39" t="n">
        <v>0.67</v>
      </c>
      <c r="N31" s="39" t="n">
        <v>0.67</v>
      </c>
      <c r="O31" s="39" t="n">
        <v>0.66</v>
      </c>
      <c r="P31" s="39" t="n">
        <v>0.68</v>
      </c>
      <c r="Q31" s="39" t="n">
        <v>0.66</v>
      </c>
      <c r="R31" s="39" t="n">
        <v>0.64</v>
      </c>
      <c r="S31" s="39" t="n">
        <v>0.65</v>
      </c>
      <c r="T31" s="39" t="n">
        <v>0.64</v>
      </c>
      <c r="U31" s="39" t="n">
        <v>0.63</v>
      </c>
      <c r="V31" s="39" t="n">
        <v>0.63</v>
      </c>
      <c r="W31" s="39" t="n">
        <v>0.65</v>
      </c>
      <c r="X31" s="39" t="n">
        <v>0.67</v>
      </c>
      <c r="Y31" s="39" t="n">
        <v>0.66</v>
      </c>
      <c r="Z31" s="39" t="n">
        <v>0.66</v>
      </c>
      <c r="AA31" s="39" t="n">
        <v>0.66</v>
      </c>
      <c r="AB31" s="39" t="n">
        <v>0.66</v>
      </c>
      <c r="AC31" s="39" t="n">
        <v>0.68</v>
      </c>
      <c r="AD31" s="39" t="n">
        <v>0.7</v>
      </c>
    </row>
    <row r="32" s="39" customFormat="true" ht="12.75" hidden="false" customHeight="true" outlineLevel="0" collapsed="false">
      <c r="A32" s="15" t="s">
        <v>66</v>
      </c>
      <c r="B32" s="39" t="n">
        <v>0.27</v>
      </c>
      <c r="C32" s="39" t="n">
        <v>0.25</v>
      </c>
      <c r="D32" s="39" t="n">
        <v>0.23</v>
      </c>
      <c r="E32" s="39" t="n">
        <v>0.22</v>
      </c>
      <c r="F32" s="39" t="n">
        <v>0.22</v>
      </c>
      <c r="G32" s="39" t="n">
        <v>0.26</v>
      </c>
      <c r="H32" s="39" t="n">
        <v>0.28</v>
      </c>
      <c r="I32" s="39" t="n">
        <v>0.28</v>
      </c>
      <c r="J32" s="39" t="n">
        <v>0.24</v>
      </c>
      <c r="K32" s="39" t="n">
        <v>0.26</v>
      </c>
      <c r="L32" s="39" t="n">
        <v>0.31</v>
      </c>
      <c r="M32" s="39" t="n">
        <v>0.26</v>
      </c>
      <c r="N32" s="39" t="n">
        <v>0.23</v>
      </c>
      <c r="O32" s="39" t="n">
        <v>0.3</v>
      </c>
      <c r="P32" s="39" t="n">
        <v>0.32</v>
      </c>
      <c r="Q32" s="39" t="n">
        <v>0.3</v>
      </c>
      <c r="R32" s="39" t="n">
        <v>0.34</v>
      </c>
      <c r="S32" s="39" t="n">
        <v>0.35</v>
      </c>
      <c r="T32" s="39" t="n">
        <v>0.29</v>
      </c>
      <c r="U32" s="39" t="n">
        <v>0.3</v>
      </c>
      <c r="V32" s="39" t="n">
        <v>0.33</v>
      </c>
      <c r="W32" s="39" t="n">
        <v>0.29</v>
      </c>
      <c r="X32" s="39" t="n">
        <v>0.32</v>
      </c>
      <c r="Y32" s="39" t="n">
        <v>0.32</v>
      </c>
      <c r="Z32" s="39" t="n">
        <v>0.32</v>
      </c>
      <c r="AA32" s="39" t="n">
        <v>0.31</v>
      </c>
      <c r="AB32" s="39" t="n">
        <v>0.29</v>
      </c>
      <c r="AC32" s="39" t="n">
        <v>0.3</v>
      </c>
      <c r="AD32" s="39" t="n">
        <v>0.3</v>
      </c>
    </row>
    <row r="33" s="39" customFormat="true" ht="12.75" hidden="false" customHeight="true" outlineLevel="0" collapsed="false">
      <c r="A33" s="15" t="s">
        <v>67</v>
      </c>
      <c r="B33" s="39" t="n">
        <v>0.33</v>
      </c>
      <c r="C33" s="39" t="n">
        <v>0.33</v>
      </c>
      <c r="D33" s="39" t="n">
        <v>0.32</v>
      </c>
      <c r="E33" s="39" t="n">
        <v>0.34</v>
      </c>
      <c r="F33" s="39" t="n">
        <v>0.35</v>
      </c>
      <c r="G33" s="39" t="n">
        <v>0.36</v>
      </c>
      <c r="H33" s="39" t="n">
        <v>0.38</v>
      </c>
      <c r="I33" s="39" t="n">
        <v>0.36</v>
      </c>
      <c r="J33" s="39" t="n">
        <v>0.32</v>
      </c>
      <c r="K33" s="39" t="n">
        <v>0.32</v>
      </c>
      <c r="L33" s="39" t="n">
        <v>0.31</v>
      </c>
      <c r="M33" s="39" t="n">
        <v>0.3</v>
      </c>
      <c r="N33" s="39" t="n">
        <v>0.32</v>
      </c>
      <c r="O33" s="39" t="n">
        <v>0.36</v>
      </c>
      <c r="P33" s="39" t="n">
        <v>0.39</v>
      </c>
      <c r="Q33" s="39" t="n">
        <v>0.37</v>
      </c>
      <c r="R33" s="39" t="n">
        <v>0.37</v>
      </c>
      <c r="S33" s="39" t="n">
        <v>0.34</v>
      </c>
      <c r="T33" s="39" t="n">
        <v>0.33</v>
      </c>
      <c r="U33" s="39" t="n">
        <v>0.32</v>
      </c>
      <c r="V33" s="39" t="n">
        <v>0.33</v>
      </c>
      <c r="W33" s="39" t="n">
        <v>0.32</v>
      </c>
      <c r="X33" s="39" t="n">
        <v>0.33</v>
      </c>
      <c r="Y33" s="39" t="n">
        <v>0.34</v>
      </c>
      <c r="Z33" s="39" t="n">
        <v>0.34</v>
      </c>
      <c r="AA33" s="39" t="n">
        <v>0.34</v>
      </c>
      <c r="AB33" s="39" t="n">
        <v>0.32</v>
      </c>
      <c r="AC33" s="39" t="n">
        <v>0.33</v>
      </c>
      <c r="AD33" s="39" t="n">
        <v>0.36</v>
      </c>
    </row>
    <row r="34" s="39" customFormat="true" ht="12.75" hidden="false" customHeight="true" outlineLevel="0" collapsed="false">
      <c r="A34" s="15" t="s">
        <v>68</v>
      </c>
      <c r="B34" s="39" t="n">
        <v>0.26</v>
      </c>
      <c r="C34" s="39" t="n">
        <v>0.24</v>
      </c>
      <c r="D34" s="39" t="n">
        <v>0.23</v>
      </c>
      <c r="E34" s="39" t="n">
        <v>0.23</v>
      </c>
      <c r="F34" s="39" t="n">
        <v>0.27</v>
      </c>
      <c r="G34" s="39" t="n">
        <v>0.27</v>
      </c>
      <c r="H34" s="39" t="n">
        <v>0.27</v>
      </c>
      <c r="I34" s="39" t="n">
        <v>0.24</v>
      </c>
      <c r="J34" s="39" t="n">
        <v>0.22</v>
      </c>
      <c r="K34" s="39" t="n">
        <v>0.23</v>
      </c>
      <c r="L34" s="39" t="n">
        <v>0.23</v>
      </c>
      <c r="M34" s="39" t="n">
        <v>0.23</v>
      </c>
      <c r="N34" s="39" t="n">
        <v>0.24</v>
      </c>
      <c r="O34" s="39" t="n">
        <v>0.24</v>
      </c>
      <c r="P34" s="39" t="n">
        <v>0.26</v>
      </c>
      <c r="Q34" s="39" t="n">
        <v>0.23</v>
      </c>
      <c r="R34" s="39" t="n">
        <v>0.24</v>
      </c>
      <c r="S34" s="39" t="n">
        <v>0.28</v>
      </c>
      <c r="T34" s="39" t="n">
        <v>0.27</v>
      </c>
      <c r="U34" s="39" t="n">
        <v>0.27</v>
      </c>
      <c r="V34" s="39" t="n">
        <v>0.27</v>
      </c>
      <c r="W34" s="39" t="n">
        <v>0.26</v>
      </c>
      <c r="X34" s="39" t="n">
        <v>0.29</v>
      </c>
      <c r="Y34" s="39" t="n">
        <v>0.29</v>
      </c>
      <c r="Z34" s="39" t="n">
        <v>0.29</v>
      </c>
      <c r="AA34" s="39" t="n">
        <v>0.28</v>
      </c>
      <c r="AB34" s="39" t="n">
        <v>0.23</v>
      </c>
      <c r="AC34" s="39" t="n">
        <v>0.27</v>
      </c>
      <c r="AD34" s="39" t="n">
        <v>0.28</v>
      </c>
    </row>
    <row r="35" s="39" customFormat="true" ht="12.75" hidden="false" customHeight="true" outlineLevel="0" collapsed="false">
      <c r="A35" s="15" t="s">
        <v>69</v>
      </c>
      <c r="B35" s="39" t="n">
        <v>0.22</v>
      </c>
      <c r="C35" s="39" t="n">
        <v>0.2</v>
      </c>
      <c r="D35" s="39" t="n">
        <v>0.17</v>
      </c>
      <c r="E35" s="39" t="n">
        <v>0.16</v>
      </c>
      <c r="F35" s="39" t="n">
        <v>0.19</v>
      </c>
      <c r="G35" s="39" t="n">
        <v>0.16</v>
      </c>
      <c r="H35" s="39" t="n">
        <v>0.17</v>
      </c>
      <c r="I35" s="39" t="n">
        <v>0.14</v>
      </c>
      <c r="J35" s="39" t="n">
        <v>0.13</v>
      </c>
      <c r="K35" s="39" t="n">
        <v>0.16</v>
      </c>
      <c r="L35" s="39" t="n">
        <v>0.17</v>
      </c>
      <c r="M35" s="39" t="n">
        <v>0.18</v>
      </c>
      <c r="N35" s="39" t="n">
        <v>0.15</v>
      </c>
      <c r="O35" s="39" t="n">
        <v>0.17</v>
      </c>
      <c r="P35" s="39" t="n">
        <v>0.2</v>
      </c>
      <c r="Q35" s="39" t="n">
        <v>0.19</v>
      </c>
      <c r="R35" s="39" t="n">
        <v>0.24</v>
      </c>
      <c r="S35" s="39" t="n">
        <v>0.22</v>
      </c>
      <c r="T35" s="39" t="n">
        <v>0.22</v>
      </c>
      <c r="U35" s="39" t="n">
        <v>0.22</v>
      </c>
      <c r="V35" s="39" t="n">
        <v>0.26</v>
      </c>
      <c r="W35" s="39" t="n">
        <v>0.23</v>
      </c>
      <c r="X35" s="39" t="n">
        <v>0.27</v>
      </c>
      <c r="Y35" s="39" t="n">
        <v>0.27</v>
      </c>
      <c r="Z35" s="39" t="n">
        <v>0.23</v>
      </c>
      <c r="AA35" s="39" t="n">
        <v>0.22</v>
      </c>
      <c r="AB35" s="39" t="n">
        <v>0.22</v>
      </c>
      <c r="AC35" s="39" t="n">
        <v>0.21</v>
      </c>
      <c r="AD35" s="39" t="n">
        <v>0.21</v>
      </c>
    </row>
    <row r="36" s="39" customFormat="true" ht="12.75" hidden="false" customHeight="true" outlineLevel="0" collapsed="false">
      <c r="A36" s="15" t="s">
        <v>70</v>
      </c>
      <c r="B36" s="39" t="n">
        <v>0.34</v>
      </c>
      <c r="C36" s="39" t="n">
        <v>0.34</v>
      </c>
      <c r="D36" s="39" t="n">
        <v>0.33</v>
      </c>
      <c r="E36" s="39" t="n">
        <v>0.35</v>
      </c>
      <c r="F36" s="39" t="n">
        <v>0.35</v>
      </c>
      <c r="G36" s="39" t="n">
        <v>0.36</v>
      </c>
      <c r="H36" s="39" t="n">
        <v>0.37</v>
      </c>
      <c r="I36" s="39" t="n">
        <v>0.31</v>
      </c>
      <c r="J36" s="39" t="n">
        <v>0.36</v>
      </c>
      <c r="K36" s="39" t="n">
        <v>0.37</v>
      </c>
      <c r="L36" s="39" t="n">
        <v>0.37</v>
      </c>
      <c r="M36" s="39" t="n">
        <v>0.36</v>
      </c>
      <c r="N36" s="39" t="n">
        <v>0.34</v>
      </c>
      <c r="O36" s="39" t="n">
        <v>0.38</v>
      </c>
      <c r="P36" s="39" t="n">
        <v>0.39</v>
      </c>
      <c r="Q36" s="39" t="n">
        <v>0.38</v>
      </c>
      <c r="R36" s="39" t="n">
        <v>0.36</v>
      </c>
      <c r="S36" s="39" t="n">
        <v>0.41</v>
      </c>
      <c r="T36" s="39" t="n">
        <v>0.4</v>
      </c>
      <c r="U36" s="39" t="n">
        <v>0.4</v>
      </c>
      <c r="V36" s="39" t="n">
        <v>0.39</v>
      </c>
      <c r="W36" s="39" t="n">
        <v>0.4</v>
      </c>
      <c r="X36" s="39" t="n">
        <v>0.4</v>
      </c>
      <c r="Y36" s="39" t="n">
        <v>0.43</v>
      </c>
      <c r="Z36" s="39" t="n">
        <v>0.4</v>
      </c>
      <c r="AA36" s="39" t="n">
        <v>0.4</v>
      </c>
      <c r="AB36" s="39" t="n">
        <v>0.42</v>
      </c>
      <c r="AC36" s="39" t="n">
        <v>0.42</v>
      </c>
      <c r="AD36" s="39" t="n">
        <v>0.42</v>
      </c>
    </row>
    <row r="37" s="39" customFormat="true" ht="12.75" hidden="false" customHeight="true" outlineLevel="0" collapsed="false">
      <c r="A37" s="15" t="s">
        <v>71</v>
      </c>
      <c r="B37" s="39" t="n">
        <v>0.55</v>
      </c>
      <c r="C37" s="39" t="n">
        <v>0.55</v>
      </c>
      <c r="D37" s="39" t="n">
        <v>0.6</v>
      </c>
      <c r="E37" s="39" t="n">
        <v>0.58</v>
      </c>
      <c r="F37" s="39" t="n">
        <v>0.6</v>
      </c>
      <c r="G37" s="39" t="n">
        <v>0.58</v>
      </c>
      <c r="H37" s="39" t="n">
        <v>0.55</v>
      </c>
      <c r="I37" s="39" t="n">
        <v>0.57</v>
      </c>
      <c r="J37" s="39" t="n">
        <v>0.6</v>
      </c>
      <c r="K37" s="39" t="n">
        <v>0.6</v>
      </c>
      <c r="L37" s="39" t="n">
        <v>0.6</v>
      </c>
      <c r="M37" s="39" t="n">
        <v>0.6</v>
      </c>
      <c r="N37" s="39" t="n">
        <v>0.63</v>
      </c>
      <c r="O37" s="39" t="n">
        <v>0.64</v>
      </c>
      <c r="P37" s="39" t="n">
        <v>0.65</v>
      </c>
      <c r="Q37" s="39" t="n">
        <v>0.63</v>
      </c>
      <c r="R37" s="39" t="n">
        <v>0.61</v>
      </c>
      <c r="S37" s="39" t="n">
        <v>0.61</v>
      </c>
      <c r="T37" s="39" t="n">
        <v>0.6</v>
      </c>
      <c r="U37" s="39" t="n">
        <v>0.63</v>
      </c>
      <c r="V37" s="39" t="n">
        <v>0.65</v>
      </c>
      <c r="W37" s="39" t="n">
        <v>0.64</v>
      </c>
      <c r="X37" s="39" t="n">
        <v>0.6</v>
      </c>
      <c r="Y37" s="39" t="n">
        <v>0.61</v>
      </c>
      <c r="Z37" s="39" t="n">
        <v>0.6</v>
      </c>
      <c r="AA37" s="39" t="n">
        <v>0.57</v>
      </c>
      <c r="AB37" s="39" t="n">
        <v>0.56</v>
      </c>
      <c r="AC37" s="39" t="n">
        <v>0.55</v>
      </c>
      <c r="AD37" s="39" t="n">
        <v>0.56</v>
      </c>
    </row>
    <row r="38" s="39" customFormat="true" ht="12.75" hidden="false" customHeight="true" outlineLevel="0" collapsed="false">
      <c r="A38" s="15" t="s">
        <v>72</v>
      </c>
      <c r="B38" s="39" t="n">
        <v>0.43</v>
      </c>
      <c r="C38" s="39" t="n">
        <v>0.42</v>
      </c>
      <c r="D38" s="39" t="n">
        <v>0.46</v>
      </c>
      <c r="E38" s="39" t="n">
        <v>0.54</v>
      </c>
      <c r="F38" s="39" t="n">
        <v>0.57</v>
      </c>
      <c r="G38" s="39" t="n">
        <v>0.6</v>
      </c>
      <c r="H38" s="39" t="n">
        <v>0.59</v>
      </c>
      <c r="I38" s="39" t="n">
        <v>0.59</v>
      </c>
      <c r="J38" s="39" t="n">
        <v>0.59</v>
      </c>
      <c r="K38" s="39" t="n">
        <v>0.59</v>
      </c>
      <c r="L38" s="39" t="n">
        <v>0.6</v>
      </c>
      <c r="M38" s="39" t="n">
        <v>0.6</v>
      </c>
      <c r="N38" s="39" t="n">
        <v>0.6</v>
      </c>
      <c r="O38" s="39" t="n">
        <v>0.6</v>
      </c>
      <c r="P38" s="39" t="n">
        <v>0.61</v>
      </c>
      <c r="Q38" s="39" t="n">
        <v>0.61</v>
      </c>
      <c r="R38" s="39" t="n">
        <v>0.61</v>
      </c>
      <c r="S38" s="39" t="n">
        <v>0.59</v>
      </c>
      <c r="T38" s="39" t="n">
        <v>0.61</v>
      </c>
      <c r="U38" s="39" t="n">
        <v>0.66</v>
      </c>
      <c r="V38" s="39" t="n">
        <v>0.66</v>
      </c>
      <c r="W38" s="39" t="n">
        <v>0.65</v>
      </c>
      <c r="X38" s="39" t="n">
        <v>0.66</v>
      </c>
      <c r="Y38" s="39" t="n">
        <v>0.67</v>
      </c>
      <c r="Z38" s="39" t="n">
        <v>0.68</v>
      </c>
      <c r="AA38" s="39" t="n">
        <v>0.68</v>
      </c>
      <c r="AB38" s="39" t="n">
        <v>0.69</v>
      </c>
      <c r="AC38" s="39" t="n">
        <v>0.7</v>
      </c>
      <c r="AD38" s="39" t="n">
        <v>0.71</v>
      </c>
    </row>
    <row r="39" s="39" customFormat="true" ht="12.75" hidden="false" customHeight="true" outlineLevel="0" collapsed="false">
      <c r="A39" s="15" t="s">
        <v>73</v>
      </c>
      <c r="B39" s="39" t="s">
        <v>74</v>
      </c>
      <c r="C39" s="39" t="s">
        <v>74</v>
      </c>
      <c r="D39" s="39" t="s">
        <v>74</v>
      </c>
      <c r="E39" s="39" t="s">
        <v>74</v>
      </c>
      <c r="F39" s="39" t="n">
        <v>0.61</v>
      </c>
      <c r="G39" s="39" t="n">
        <v>0.61</v>
      </c>
      <c r="H39" s="39" t="n">
        <v>0.62</v>
      </c>
      <c r="I39" s="39" t="n">
        <v>0.62</v>
      </c>
      <c r="J39" s="39" t="n">
        <v>0.57</v>
      </c>
      <c r="K39" s="39" t="n">
        <v>0.55</v>
      </c>
      <c r="L39" s="39" t="n">
        <v>0.59</v>
      </c>
      <c r="M39" s="39" t="n">
        <v>0.59</v>
      </c>
      <c r="N39" s="39" t="n">
        <v>0.61</v>
      </c>
      <c r="O39" s="39" t="n">
        <v>0.6</v>
      </c>
      <c r="P39" s="39" t="n">
        <v>0.53</v>
      </c>
      <c r="Q39" s="39" t="n">
        <v>0.52</v>
      </c>
      <c r="R39" s="39" t="n">
        <v>0.5</v>
      </c>
      <c r="S39" s="39" t="n">
        <v>0.5</v>
      </c>
      <c r="T39" s="39" t="n">
        <v>0.52</v>
      </c>
      <c r="U39" s="39" t="n">
        <v>0.51</v>
      </c>
      <c r="V39" s="39" t="n">
        <v>0.55</v>
      </c>
      <c r="W39" s="39" t="n">
        <v>0.54</v>
      </c>
      <c r="X39" s="39" t="n">
        <v>0.59</v>
      </c>
      <c r="Y39" s="39" t="n">
        <v>0.58</v>
      </c>
      <c r="Z39" s="39" t="n">
        <v>0.59</v>
      </c>
      <c r="AA39" s="39" t="n">
        <v>0.6</v>
      </c>
      <c r="AB39" s="39" t="n">
        <v>0.6</v>
      </c>
      <c r="AC39" s="39" t="n">
        <v>0.62</v>
      </c>
      <c r="AD39" s="39" t="n">
        <v>0.59</v>
      </c>
    </row>
    <row r="40" s="39" customFormat="true" ht="12.75" hidden="false" customHeight="true" outlineLevel="0" collapsed="false">
      <c r="A40" s="15" t="s">
        <v>75</v>
      </c>
      <c r="B40" s="39" t="s">
        <v>74</v>
      </c>
      <c r="C40" s="39" t="s">
        <v>74</v>
      </c>
      <c r="D40" s="39" t="s">
        <v>74</v>
      </c>
      <c r="E40" s="39" t="s">
        <v>74</v>
      </c>
      <c r="F40" s="39" t="n">
        <v>0.07</v>
      </c>
      <c r="G40" s="39" t="n">
        <v>0.07</v>
      </c>
      <c r="H40" s="39" t="n">
        <v>0.07</v>
      </c>
      <c r="I40" s="39" t="n">
        <v>0.07</v>
      </c>
      <c r="J40" s="39" t="n">
        <v>0.06</v>
      </c>
      <c r="K40" s="39" t="n">
        <v>0.05</v>
      </c>
      <c r="L40" s="39" t="n">
        <v>0.07</v>
      </c>
      <c r="M40" s="39" t="n">
        <v>0.07</v>
      </c>
      <c r="N40" s="39" t="n">
        <v>0.05</v>
      </c>
      <c r="O40" s="39" t="n">
        <v>0.07</v>
      </c>
      <c r="P40" s="39" t="n">
        <v>0.08</v>
      </c>
      <c r="Q40" s="39" t="n">
        <v>0.09</v>
      </c>
      <c r="R40" s="39" t="n">
        <v>0.1</v>
      </c>
      <c r="S40" s="39" t="n">
        <v>0.12</v>
      </c>
      <c r="T40" s="39" t="n">
        <v>0.12</v>
      </c>
      <c r="U40" s="39" t="n">
        <v>0.13</v>
      </c>
      <c r="V40" s="39" t="n">
        <v>0.17</v>
      </c>
      <c r="W40" s="39" t="n">
        <v>0.16</v>
      </c>
      <c r="X40" s="39" t="n">
        <v>0.16</v>
      </c>
      <c r="Y40" s="39" t="n">
        <v>0.18</v>
      </c>
      <c r="Z40" s="39" t="n">
        <v>0.16</v>
      </c>
      <c r="AA40" s="39" t="n">
        <v>0.14</v>
      </c>
      <c r="AB40" s="39" t="n">
        <v>0.13</v>
      </c>
      <c r="AC40" s="39" t="n">
        <v>0.15</v>
      </c>
      <c r="AD40" s="39" t="n">
        <v>0.14</v>
      </c>
    </row>
    <row r="41" s="39" customFormat="true" ht="12.75" hidden="false" customHeight="true" outlineLevel="0" collapsed="false">
      <c r="A41" s="15" t="s">
        <v>76</v>
      </c>
      <c r="B41" s="39" t="s">
        <v>74</v>
      </c>
      <c r="C41" s="39" t="s">
        <v>74</v>
      </c>
      <c r="D41" s="39" t="s">
        <v>74</v>
      </c>
      <c r="E41" s="39" t="s">
        <v>74</v>
      </c>
      <c r="F41" s="39" t="n">
        <v>0.08</v>
      </c>
      <c r="G41" s="39" t="n">
        <v>0.08</v>
      </c>
      <c r="H41" s="39" t="n">
        <v>0.08</v>
      </c>
      <c r="I41" s="39" t="n">
        <v>0.08</v>
      </c>
      <c r="J41" s="39" t="n">
        <v>0.07</v>
      </c>
      <c r="K41" s="39" t="n">
        <v>0.06</v>
      </c>
      <c r="L41" s="39" t="n">
        <v>0.05</v>
      </c>
      <c r="M41" s="39" t="n">
        <v>0.06</v>
      </c>
      <c r="N41" s="39" t="n">
        <v>0.06</v>
      </c>
      <c r="O41" s="39" t="n">
        <v>0.05</v>
      </c>
      <c r="P41" s="39" t="n">
        <v>0.05</v>
      </c>
      <c r="Q41" s="39" t="n">
        <v>0.06</v>
      </c>
      <c r="R41" s="39" t="n">
        <v>0.06</v>
      </c>
      <c r="S41" s="39" t="n">
        <v>0.07</v>
      </c>
      <c r="T41" s="39" t="n">
        <v>0.07</v>
      </c>
      <c r="U41" s="39" t="n">
        <v>0.05</v>
      </c>
      <c r="V41" s="39" t="n">
        <v>0.08</v>
      </c>
      <c r="W41" s="39" t="n">
        <v>0.09</v>
      </c>
      <c r="X41" s="39" t="n">
        <v>0.08</v>
      </c>
      <c r="Y41" s="39" t="n">
        <v>0.07</v>
      </c>
      <c r="Z41" s="39" t="n">
        <v>0.06</v>
      </c>
      <c r="AA41" s="39" t="n">
        <v>0.04</v>
      </c>
      <c r="AB41" s="39" t="n">
        <v>0.05</v>
      </c>
      <c r="AC41" s="39" t="n">
        <v>0.05</v>
      </c>
      <c r="AD41" s="39" t="n">
        <v>0.05</v>
      </c>
    </row>
    <row r="42" s="39" customFormat="true" ht="12.75" hidden="false" customHeight="true" outlineLevel="0" collapsed="false">
      <c r="A42" s="15" t="s">
        <v>77</v>
      </c>
      <c r="B42" s="39" t="n">
        <v>0.32</v>
      </c>
      <c r="C42" s="39" t="n">
        <v>0.3</v>
      </c>
      <c r="D42" s="39" t="n">
        <v>0.28</v>
      </c>
      <c r="E42" s="39" t="n">
        <v>0.31</v>
      </c>
      <c r="F42" s="39" t="n">
        <v>0.31</v>
      </c>
      <c r="G42" s="39" t="n">
        <v>0.27</v>
      </c>
      <c r="H42" s="39" t="n">
        <v>0.23</v>
      </c>
      <c r="I42" s="39" t="n">
        <v>0.23</v>
      </c>
      <c r="J42" s="39" t="n">
        <v>0.26</v>
      </c>
      <c r="K42" s="39" t="n">
        <v>0.28</v>
      </c>
      <c r="L42" s="39" t="n">
        <v>0.31</v>
      </c>
      <c r="M42" s="39" t="n">
        <v>0.34</v>
      </c>
      <c r="N42" s="39" t="n">
        <v>0.35</v>
      </c>
      <c r="O42" s="39" t="n">
        <v>0.27</v>
      </c>
      <c r="P42" s="39" t="n">
        <v>0.29</v>
      </c>
      <c r="Q42" s="39" t="n">
        <v>0.32</v>
      </c>
      <c r="R42" s="39" t="n">
        <v>0.35</v>
      </c>
      <c r="S42" s="39" t="n">
        <v>0.33</v>
      </c>
      <c r="T42" s="39" t="n">
        <v>0.33</v>
      </c>
      <c r="U42" s="39" t="n">
        <v>0.36</v>
      </c>
      <c r="V42" s="39" t="n">
        <v>0.35</v>
      </c>
      <c r="W42" s="39" t="n">
        <v>0.32</v>
      </c>
      <c r="X42" s="39" t="n">
        <v>0.35</v>
      </c>
      <c r="Y42" s="39" t="n">
        <v>0.35</v>
      </c>
      <c r="Z42" s="39" t="n">
        <v>0.34</v>
      </c>
      <c r="AA42" s="39" t="n">
        <v>0.34</v>
      </c>
      <c r="AB42" s="39" t="n">
        <v>0.34</v>
      </c>
      <c r="AC42" s="39" t="n">
        <v>0.33</v>
      </c>
      <c r="AD42" s="39" t="n">
        <v>0.34</v>
      </c>
    </row>
    <row r="43" s="39" customFormat="true" ht="12.75" hidden="false" customHeight="true" outlineLevel="0" collapsed="false">
      <c r="A43" s="15" t="s">
        <v>78</v>
      </c>
      <c r="B43" s="39" t="s">
        <v>74</v>
      </c>
      <c r="C43" s="39" t="s">
        <v>74</v>
      </c>
      <c r="D43" s="39" t="s">
        <v>74</v>
      </c>
      <c r="E43" s="39" t="s">
        <v>74</v>
      </c>
      <c r="F43" s="39" t="n">
        <v>0.18</v>
      </c>
      <c r="G43" s="39" t="n">
        <v>0.18</v>
      </c>
      <c r="H43" s="39" t="n">
        <v>0.19</v>
      </c>
      <c r="I43" s="39" t="n">
        <v>0.16</v>
      </c>
      <c r="J43" s="39" t="n">
        <v>0.15</v>
      </c>
      <c r="K43" s="39" t="n">
        <v>0.16</v>
      </c>
      <c r="L43" s="39" t="n">
        <v>0.17</v>
      </c>
      <c r="M43" s="39" t="n">
        <v>0.17</v>
      </c>
      <c r="N43" s="39" t="n">
        <v>0.12</v>
      </c>
      <c r="O43" s="39" t="n">
        <v>0.25</v>
      </c>
      <c r="P43" s="39" t="n">
        <v>0.21</v>
      </c>
      <c r="Q43" s="39" t="n">
        <v>0.17</v>
      </c>
      <c r="R43" s="39" t="n">
        <v>0.15</v>
      </c>
      <c r="S43" s="39" t="n">
        <v>0.15</v>
      </c>
      <c r="T43" s="39" t="n">
        <v>0.15</v>
      </c>
      <c r="U43" s="39" t="n">
        <v>0.17</v>
      </c>
      <c r="V43" s="39" t="n">
        <v>0.18</v>
      </c>
      <c r="W43" s="39" t="n">
        <v>0.16</v>
      </c>
      <c r="X43" s="39" t="n">
        <v>0.16</v>
      </c>
      <c r="Y43" s="39" t="n">
        <v>0.16</v>
      </c>
      <c r="Z43" s="39" t="n">
        <v>0.14</v>
      </c>
      <c r="AA43" s="39" t="n">
        <v>0.13</v>
      </c>
      <c r="AB43" s="39" t="n">
        <v>0.12</v>
      </c>
      <c r="AC43" s="39" t="n">
        <v>0.12</v>
      </c>
      <c r="AD43" s="39" t="n">
        <v>0.1</v>
      </c>
    </row>
    <row r="44" s="39" customFormat="true" ht="12.75" hidden="false" customHeight="true" outlineLevel="0" collapsed="false">
      <c r="A44" s="15" t="s">
        <v>299</v>
      </c>
      <c r="B44" s="39" t="n">
        <v>0.41</v>
      </c>
      <c r="C44" s="39" t="n">
        <v>0.39</v>
      </c>
      <c r="D44" s="39" t="n">
        <v>0.41</v>
      </c>
      <c r="E44" s="39" t="n">
        <v>0.42</v>
      </c>
      <c r="F44" s="39" t="n">
        <v>0.44</v>
      </c>
      <c r="G44" s="39" t="n">
        <v>0.44</v>
      </c>
      <c r="H44" s="39" t="n">
        <v>0.44</v>
      </c>
      <c r="I44" s="39" t="n">
        <v>0.42</v>
      </c>
      <c r="J44" s="39" t="n">
        <v>0.43</v>
      </c>
      <c r="K44" s="39" t="n">
        <v>0.43</v>
      </c>
      <c r="L44" s="39" t="n">
        <v>0.44</v>
      </c>
      <c r="M44" s="39" t="n">
        <v>0.45</v>
      </c>
      <c r="N44" s="39" t="n">
        <v>0.45</v>
      </c>
      <c r="O44" s="39" t="n">
        <v>0.46</v>
      </c>
      <c r="P44" s="39" t="n">
        <v>0.47</v>
      </c>
      <c r="Q44" s="39" t="n">
        <v>0.46</v>
      </c>
      <c r="R44" s="39" t="n">
        <v>0.48</v>
      </c>
      <c r="S44" s="39" t="n">
        <v>0.48</v>
      </c>
      <c r="T44" s="39" t="n">
        <v>0.47</v>
      </c>
      <c r="U44" s="39" t="n">
        <v>0.5</v>
      </c>
      <c r="V44" s="39" t="n">
        <v>0.49</v>
      </c>
      <c r="W44" s="39" t="n">
        <v>0.5</v>
      </c>
      <c r="X44" s="39" t="n">
        <v>0.5</v>
      </c>
      <c r="Y44" s="39" t="n">
        <v>0.49</v>
      </c>
      <c r="Z44" s="39" t="n">
        <v>0.49</v>
      </c>
      <c r="AA44" s="39" t="n">
        <v>0.47</v>
      </c>
      <c r="AB44" s="39" t="n">
        <v>0.46</v>
      </c>
      <c r="AC44" s="39" t="n">
        <v>0.5</v>
      </c>
      <c r="AD44" s="39" t="n">
        <v>0.51</v>
      </c>
    </row>
    <row r="45" s="39" customFormat="true" ht="12.75" hidden="false" customHeight="true" outlineLevel="0" collapsed="false">
      <c r="A45" s="15" t="s">
        <v>300</v>
      </c>
      <c r="B45" s="39" t="s">
        <v>74</v>
      </c>
      <c r="C45" s="39" t="s">
        <v>74</v>
      </c>
      <c r="D45" s="39" t="s">
        <v>74</v>
      </c>
      <c r="E45" s="39" t="s">
        <v>74</v>
      </c>
      <c r="F45" s="39" t="n">
        <v>0.4</v>
      </c>
      <c r="G45" s="39" t="n">
        <v>0.4</v>
      </c>
      <c r="H45" s="39" t="n">
        <v>0.41</v>
      </c>
      <c r="I45" s="39" t="n">
        <v>0.39</v>
      </c>
      <c r="J45" s="39" t="n">
        <v>0.39</v>
      </c>
      <c r="K45" s="39" t="n">
        <v>0.39</v>
      </c>
      <c r="L45" s="39" t="n">
        <v>0.4</v>
      </c>
      <c r="M45" s="39" t="n">
        <v>0.4</v>
      </c>
      <c r="N45" s="39" t="n">
        <v>0.4</v>
      </c>
      <c r="O45" s="39" t="n">
        <v>0.41</v>
      </c>
      <c r="P45" s="39" t="n">
        <v>0.41</v>
      </c>
      <c r="Q45" s="39" t="n">
        <v>0.41</v>
      </c>
      <c r="R45" s="39" t="n">
        <v>0.42</v>
      </c>
      <c r="S45" s="39" t="n">
        <v>0.42</v>
      </c>
      <c r="T45" s="39" t="n">
        <v>0.42</v>
      </c>
      <c r="U45" s="39" t="n">
        <v>0.44</v>
      </c>
      <c r="V45" s="39" t="n">
        <v>0.44</v>
      </c>
      <c r="W45" s="39" t="n">
        <v>0.44</v>
      </c>
      <c r="X45" s="39" t="n">
        <v>0.44</v>
      </c>
      <c r="Y45" s="39" t="n">
        <v>0.43</v>
      </c>
      <c r="Z45" s="39" t="n">
        <v>0.43</v>
      </c>
      <c r="AA45" s="39" t="n">
        <v>0.42</v>
      </c>
      <c r="AB45" s="39" t="n">
        <v>0.41</v>
      </c>
      <c r="AC45" s="39" t="n">
        <v>0.44</v>
      </c>
      <c r="AD45" s="39" t="n">
        <v>0.45</v>
      </c>
    </row>
    <row r="47" customFormat="false" ht="12.75" hidden="false" customHeight="true" outlineLevel="0" collapsed="false">
      <c r="A47" s="15" t="s">
        <v>112</v>
      </c>
    </row>
    <row r="48" customFormat="false" ht="12.75" hidden="false" customHeight="true" outlineLevel="0" collapsed="false">
      <c r="A48" s="15" t="s">
        <v>302</v>
      </c>
    </row>
    <row r="49" customFormat="false" ht="12.75" hidden="false" customHeight="true" outlineLevel="0" collapsed="false">
      <c r="A49" s="15" t="s">
        <v>303</v>
      </c>
    </row>
    <row r="52" customFormat="false" ht="12.75" hidden="false" customHeight="true" outlineLevel="0" collapsed="false">
      <c r="A52" s="41" t="s">
        <v>30</v>
      </c>
    </row>
  </sheetData>
  <mergeCells count="4">
    <mergeCell ref="A1:H1"/>
    <mergeCell ref="A2:H2"/>
    <mergeCell ref="A3:H3"/>
    <mergeCell ref="A4:H4"/>
  </mergeCells>
  <hyperlinks>
    <hyperlink ref="A52" r:id="rId1" display="© Commonwealth of Australia 20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304</v>
      </c>
      <c r="B4" s="6"/>
      <c r="C4" s="6"/>
      <c r="D4" s="6"/>
      <c r="E4" s="6"/>
      <c r="F4" s="6"/>
      <c r="G4" s="6"/>
      <c r="H4" s="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</row>
    <row r="5" customFormat="false" ht="11.25" hidden="false" customHeight="true" outlineLevel="0" collapsed="false"/>
    <row r="6" customFormat="false" ht="12.75" hidden="false" customHeight="true" outlineLevel="0" collapsed="false">
      <c r="A6" s="36"/>
      <c r="B6" s="37" t="s">
        <v>37</v>
      </c>
      <c r="C6" s="37" t="s">
        <v>38</v>
      </c>
      <c r="D6" s="37" t="s">
        <v>39</v>
      </c>
      <c r="E6" s="37" t="s">
        <v>40</v>
      </c>
      <c r="F6" s="37" t="s">
        <v>41</v>
      </c>
      <c r="G6" s="37" t="s">
        <v>42</v>
      </c>
      <c r="H6" s="37" t="s">
        <v>43</v>
      </c>
      <c r="I6" s="37" t="s">
        <v>44</v>
      </c>
      <c r="J6" s="37" t="s">
        <v>45</v>
      </c>
      <c r="K6" s="37" t="s">
        <v>46</v>
      </c>
      <c r="L6" s="37" t="s">
        <v>47</v>
      </c>
      <c r="M6" s="37" t="s">
        <v>48</v>
      </c>
      <c r="N6" s="37" t="s">
        <v>49</v>
      </c>
      <c r="O6" s="37" t="s">
        <v>50</v>
      </c>
      <c r="P6" s="37" t="s">
        <v>51</v>
      </c>
      <c r="Q6" s="37" t="s">
        <v>52</v>
      </c>
      <c r="R6" s="37" t="s">
        <v>53</v>
      </c>
      <c r="S6" s="37" t="s">
        <v>54</v>
      </c>
      <c r="T6" s="37" t="s">
        <v>55</v>
      </c>
      <c r="U6" s="37" t="s">
        <v>56</v>
      </c>
      <c r="V6" s="37" t="s">
        <v>57</v>
      </c>
      <c r="W6" s="37" t="s">
        <v>58</v>
      </c>
      <c r="X6" s="37" t="s">
        <v>59</v>
      </c>
    </row>
    <row r="7" s="37" customFormat="true" ht="12.75" hidden="false" customHeight="true" outlineLevel="0" collapsed="false">
      <c r="A7" s="38" t="s">
        <v>61</v>
      </c>
    </row>
    <row r="8" s="39" customFormat="true" ht="12.75" hidden="false" customHeight="true" outlineLevel="0" collapsed="false">
      <c r="A8" s="15" t="s">
        <v>62</v>
      </c>
      <c r="B8" s="39" t="n">
        <v>75.44</v>
      </c>
      <c r="C8" s="39" t="n">
        <v>80.85</v>
      </c>
      <c r="D8" s="39" t="n">
        <v>82.93</v>
      </c>
      <c r="E8" s="39" t="n">
        <v>82.48</v>
      </c>
      <c r="F8" s="39" t="n">
        <v>85.99</v>
      </c>
      <c r="G8" s="39" t="n">
        <v>87.4</v>
      </c>
      <c r="H8" s="39" t="n">
        <v>89.22</v>
      </c>
      <c r="I8" s="39" t="n">
        <v>89.94</v>
      </c>
      <c r="J8" s="39" t="n">
        <v>83.15</v>
      </c>
      <c r="K8" s="39" t="n">
        <v>91.61</v>
      </c>
      <c r="L8" s="39" t="n">
        <v>93.38</v>
      </c>
      <c r="M8" s="39" t="n">
        <v>94.84</v>
      </c>
      <c r="N8" s="39" t="n">
        <v>87.81</v>
      </c>
      <c r="O8" s="39" t="n">
        <v>90.18</v>
      </c>
      <c r="P8" s="39" t="n">
        <v>95.75</v>
      </c>
      <c r="Q8" s="39" t="n">
        <v>95.53</v>
      </c>
      <c r="R8" s="39" t="n">
        <v>97.18</v>
      </c>
      <c r="S8" s="39" t="n">
        <v>97.95</v>
      </c>
      <c r="T8" s="39" t="n">
        <v>98.16</v>
      </c>
      <c r="U8" s="39" t="n">
        <v>98.03</v>
      </c>
      <c r="V8" s="39" t="n">
        <v>98.94</v>
      </c>
      <c r="W8" s="39" t="n">
        <v>95.62</v>
      </c>
      <c r="X8" s="39" t="n">
        <v>100</v>
      </c>
    </row>
    <row r="9" s="39" customFormat="true" ht="12.75" hidden="false" customHeight="true" outlineLevel="0" collapsed="false">
      <c r="A9" s="15" t="s">
        <v>63</v>
      </c>
      <c r="B9" s="39" t="n">
        <v>123.49</v>
      </c>
      <c r="C9" s="39" t="n">
        <v>127.31</v>
      </c>
      <c r="D9" s="39" t="n">
        <v>125.59</v>
      </c>
      <c r="E9" s="39" t="n">
        <v>124.97</v>
      </c>
      <c r="F9" s="39" t="n">
        <v>122.04</v>
      </c>
      <c r="G9" s="39" t="n">
        <v>125.12</v>
      </c>
      <c r="H9" s="39" t="n">
        <v>129.78</v>
      </c>
      <c r="I9" s="39" t="n">
        <v>128.44</v>
      </c>
      <c r="J9" s="39" t="n">
        <v>124.86</v>
      </c>
      <c r="K9" s="39" t="n">
        <v>119.23</v>
      </c>
      <c r="L9" s="39" t="n">
        <v>119.56</v>
      </c>
      <c r="M9" s="39" t="n">
        <v>114.06</v>
      </c>
      <c r="N9" s="39" t="n">
        <v>114.43</v>
      </c>
      <c r="O9" s="39" t="n">
        <v>110.33</v>
      </c>
      <c r="P9" s="39" t="n">
        <v>105.59</v>
      </c>
      <c r="Q9" s="39" t="n">
        <v>106.42</v>
      </c>
      <c r="R9" s="39" t="n">
        <v>101.06</v>
      </c>
      <c r="S9" s="39" t="n">
        <v>95.76</v>
      </c>
      <c r="T9" s="39" t="n">
        <v>93.7</v>
      </c>
      <c r="U9" s="39" t="n">
        <v>94.51</v>
      </c>
      <c r="V9" s="39" t="n">
        <v>98.29</v>
      </c>
      <c r="W9" s="39" t="n">
        <v>99.74</v>
      </c>
      <c r="X9" s="39" t="n">
        <v>100</v>
      </c>
    </row>
    <row r="10" s="39" customFormat="true" ht="12.75" hidden="false" customHeight="true" outlineLevel="0" collapsed="false">
      <c r="A10" s="15" t="s">
        <v>64</v>
      </c>
      <c r="B10" s="39" t="n">
        <v>99.28</v>
      </c>
      <c r="C10" s="39" t="n">
        <v>99.72</v>
      </c>
      <c r="D10" s="39" t="n">
        <v>99.49</v>
      </c>
      <c r="E10" s="39" t="n">
        <v>100.03</v>
      </c>
      <c r="F10" s="39" t="n">
        <v>100.97</v>
      </c>
      <c r="G10" s="39" t="n">
        <v>100.56</v>
      </c>
      <c r="H10" s="39" t="n">
        <v>101.07</v>
      </c>
      <c r="I10" s="39" t="n">
        <v>102.18</v>
      </c>
      <c r="J10" s="39" t="n">
        <v>102.28</v>
      </c>
      <c r="K10" s="39" t="n">
        <v>102.99</v>
      </c>
      <c r="L10" s="39" t="n">
        <v>101.67</v>
      </c>
      <c r="M10" s="39" t="n">
        <v>101.43</v>
      </c>
      <c r="N10" s="39" t="n">
        <v>101.61</v>
      </c>
      <c r="O10" s="39" t="n">
        <v>101.66</v>
      </c>
      <c r="P10" s="39" t="n">
        <v>100.75</v>
      </c>
      <c r="Q10" s="39" t="n">
        <v>101.31</v>
      </c>
      <c r="R10" s="39" t="n">
        <v>101.15</v>
      </c>
      <c r="S10" s="39" t="n">
        <v>101.82</v>
      </c>
      <c r="T10" s="39" t="n">
        <v>101.03</v>
      </c>
      <c r="U10" s="39" t="n">
        <v>101.17</v>
      </c>
      <c r="V10" s="39" t="n">
        <v>100.8</v>
      </c>
      <c r="W10" s="39" t="n">
        <v>101.22</v>
      </c>
      <c r="X10" s="39" t="n">
        <v>100</v>
      </c>
    </row>
    <row r="11" s="39" customFormat="true" ht="12.75" hidden="false" customHeight="true" outlineLevel="0" collapsed="false">
      <c r="A11" s="15" t="s">
        <v>65</v>
      </c>
      <c r="B11" s="39" t="n">
        <v>115.29</v>
      </c>
      <c r="C11" s="39" t="n">
        <v>116.83</v>
      </c>
      <c r="D11" s="39" t="n">
        <v>119.9</v>
      </c>
      <c r="E11" s="39" t="n">
        <v>121.66</v>
      </c>
      <c r="F11" s="39" t="n">
        <v>120.87</v>
      </c>
      <c r="G11" s="39" t="n">
        <v>120.83</v>
      </c>
      <c r="H11" s="39" t="n">
        <v>120.52</v>
      </c>
      <c r="I11" s="39" t="n">
        <v>118.85</v>
      </c>
      <c r="J11" s="39" t="n">
        <v>116.94</v>
      </c>
      <c r="K11" s="39" t="n">
        <v>115.28</v>
      </c>
      <c r="L11" s="39" t="n">
        <v>113.59</v>
      </c>
      <c r="M11" s="39" t="n">
        <v>111.58</v>
      </c>
      <c r="N11" s="39" t="n">
        <v>110.17</v>
      </c>
      <c r="O11" s="39" t="n">
        <v>106.91</v>
      </c>
      <c r="P11" s="39" t="n">
        <v>105.54</v>
      </c>
      <c r="Q11" s="39" t="n">
        <v>104.36</v>
      </c>
      <c r="R11" s="39" t="n">
        <v>102.21</v>
      </c>
      <c r="S11" s="39" t="n">
        <v>100.87</v>
      </c>
      <c r="T11" s="39" t="n">
        <v>101.27</v>
      </c>
      <c r="U11" s="39" t="n">
        <v>98.72</v>
      </c>
      <c r="V11" s="39" t="n">
        <v>99.71</v>
      </c>
      <c r="W11" s="39" t="n">
        <v>99.73</v>
      </c>
      <c r="X11" s="39" t="n">
        <v>100</v>
      </c>
    </row>
    <row r="12" s="39" customFormat="true" ht="12.75" hidden="false" customHeight="true" outlineLevel="0" collapsed="false">
      <c r="A12" s="15" t="s">
        <v>66</v>
      </c>
      <c r="B12" s="39" t="n">
        <v>96.06</v>
      </c>
      <c r="C12" s="39" t="n">
        <v>95.83</v>
      </c>
      <c r="D12" s="39" t="n">
        <v>96.66</v>
      </c>
      <c r="E12" s="39" t="n">
        <v>98.4</v>
      </c>
      <c r="F12" s="39" t="n">
        <v>99.72</v>
      </c>
      <c r="G12" s="39" t="n">
        <v>99.02</v>
      </c>
      <c r="H12" s="39" t="n">
        <v>95.07</v>
      </c>
      <c r="I12" s="39" t="n">
        <v>97.96</v>
      </c>
      <c r="J12" s="39" t="n">
        <v>101.38</v>
      </c>
      <c r="K12" s="39" t="n">
        <v>101.43</v>
      </c>
      <c r="L12" s="39" t="n">
        <v>100.92</v>
      </c>
      <c r="M12" s="39" t="n">
        <v>101.37</v>
      </c>
      <c r="N12" s="39" t="n">
        <v>100.71</v>
      </c>
      <c r="O12" s="39" t="n">
        <v>101.22</v>
      </c>
      <c r="P12" s="39" t="n">
        <v>101.53</v>
      </c>
      <c r="Q12" s="39" t="n">
        <v>100.89</v>
      </c>
      <c r="R12" s="39" t="n">
        <v>100.64</v>
      </c>
      <c r="S12" s="39" t="n">
        <v>103.76</v>
      </c>
      <c r="T12" s="39" t="n">
        <v>104.39</v>
      </c>
      <c r="U12" s="39" t="n">
        <v>104.59</v>
      </c>
      <c r="V12" s="39" t="n">
        <v>103.36</v>
      </c>
      <c r="W12" s="39" t="n">
        <v>102.36</v>
      </c>
      <c r="X12" s="39" t="n">
        <v>100</v>
      </c>
    </row>
    <row r="13" s="39" customFormat="true" ht="12.75" hidden="false" customHeight="true" outlineLevel="0" collapsed="false">
      <c r="A13" s="15" t="s">
        <v>67</v>
      </c>
      <c r="B13" s="39" t="n">
        <v>76.44</v>
      </c>
      <c r="C13" s="39" t="n">
        <v>78.36</v>
      </c>
      <c r="D13" s="39" t="n">
        <v>80.72</v>
      </c>
      <c r="E13" s="39" t="n">
        <v>82.29</v>
      </c>
      <c r="F13" s="39" t="n">
        <v>83</v>
      </c>
      <c r="G13" s="39" t="n">
        <v>84.73</v>
      </c>
      <c r="H13" s="39" t="n">
        <v>87.42</v>
      </c>
      <c r="I13" s="39" t="n">
        <v>88.41</v>
      </c>
      <c r="J13" s="39" t="n">
        <v>89.06</v>
      </c>
      <c r="K13" s="39" t="n">
        <v>90</v>
      </c>
      <c r="L13" s="39" t="n">
        <v>90.21</v>
      </c>
      <c r="M13" s="39" t="n">
        <v>90.76</v>
      </c>
      <c r="N13" s="39" t="n">
        <v>88.95</v>
      </c>
      <c r="O13" s="39" t="n">
        <v>90.37</v>
      </c>
      <c r="P13" s="39" t="n">
        <v>89.85</v>
      </c>
      <c r="Q13" s="39" t="n">
        <v>89.45</v>
      </c>
      <c r="R13" s="39" t="n">
        <v>89.57</v>
      </c>
      <c r="S13" s="39" t="n">
        <v>91.75</v>
      </c>
      <c r="T13" s="39" t="n">
        <v>91.75</v>
      </c>
      <c r="U13" s="39" t="n">
        <v>93.39</v>
      </c>
      <c r="V13" s="39" t="n">
        <v>94.08</v>
      </c>
      <c r="W13" s="39" t="n">
        <v>97.25</v>
      </c>
      <c r="X13" s="39" t="n">
        <v>100</v>
      </c>
    </row>
    <row r="14" s="39" customFormat="true" ht="12.75" hidden="false" customHeight="true" outlineLevel="0" collapsed="false">
      <c r="A14" s="15" t="s">
        <v>68</v>
      </c>
      <c r="B14" s="39" t="n">
        <v>85.08</v>
      </c>
      <c r="C14" s="39" t="n">
        <v>86</v>
      </c>
      <c r="D14" s="39" t="n">
        <v>87.68</v>
      </c>
      <c r="E14" s="39" t="n">
        <v>88.45</v>
      </c>
      <c r="F14" s="39" t="n">
        <v>89.07</v>
      </c>
      <c r="G14" s="39" t="n">
        <v>88.74</v>
      </c>
      <c r="H14" s="39" t="n">
        <v>90.19</v>
      </c>
      <c r="I14" s="39" t="n">
        <v>91.64</v>
      </c>
      <c r="J14" s="39" t="n">
        <v>90.97</v>
      </c>
      <c r="K14" s="39" t="n">
        <v>92.92</v>
      </c>
      <c r="L14" s="39" t="n">
        <v>92.01</v>
      </c>
      <c r="M14" s="39" t="n">
        <v>91.36</v>
      </c>
      <c r="N14" s="39" t="n">
        <v>92.72</v>
      </c>
      <c r="O14" s="39" t="n">
        <v>93.31</v>
      </c>
      <c r="P14" s="39" t="n">
        <v>93.72</v>
      </c>
      <c r="Q14" s="39" t="n">
        <v>95.64</v>
      </c>
      <c r="R14" s="39" t="n">
        <v>95.31</v>
      </c>
      <c r="S14" s="39" t="n">
        <v>96.86</v>
      </c>
      <c r="T14" s="39" t="n">
        <v>97.57</v>
      </c>
      <c r="U14" s="39" t="n">
        <v>98</v>
      </c>
      <c r="V14" s="39" t="n">
        <v>98.06</v>
      </c>
      <c r="W14" s="39" t="n">
        <v>98.39</v>
      </c>
      <c r="X14" s="39" t="n">
        <v>100</v>
      </c>
    </row>
    <row r="15" s="39" customFormat="true" ht="12.75" hidden="false" customHeight="true" outlineLevel="0" collapsed="false">
      <c r="A15" s="15" t="s">
        <v>69</v>
      </c>
      <c r="B15" s="39" t="n">
        <v>93.45</v>
      </c>
      <c r="C15" s="39" t="n">
        <v>93.2</v>
      </c>
      <c r="D15" s="39" t="n">
        <v>94.09</v>
      </c>
      <c r="E15" s="39" t="n">
        <v>95.36</v>
      </c>
      <c r="F15" s="39" t="n">
        <v>97.72</v>
      </c>
      <c r="G15" s="39" t="n">
        <v>97.56</v>
      </c>
      <c r="H15" s="39" t="n">
        <v>97.58</v>
      </c>
      <c r="I15" s="39" t="n">
        <v>97.88</v>
      </c>
      <c r="J15" s="39" t="n">
        <v>99.21</v>
      </c>
      <c r="K15" s="39" t="n">
        <v>99.4</v>
      </c>
      <c r="L15" s="39" t="n">
        <v>99.91</v>
      </c>
      <c r="M15" s="39" t="n">
        <v>101.17</v>
      </c>
      <c r="N15" s="39" t="n">
        <v>102.09</v>
      </c>
      <c r="O15" s="39" t="n">
        <v>100.44</v>
      </c>
      <c r="P15" s="39" t="n">
        <v>99.95</v>
      </c>
      <c r="Q15" s="39" t="n">
        <v>98.42</v>
      </c>
      <c r="R15" s="39" t="n">
        <v>98.28</v>
      </c>
      <c r="S15" s="39" t="n">
        <v>99.9</v>
      </c>
      <c r="T15" s="39" t="n">
        <v>98.79</v>
      </c>
      <c r="U15" s="39" t="n">
        <v>100.15</v>
      </c>
      <c r="V15" s="39" t="n">
        <v>99.8</v>
      </c>
      <c r="W15" s="39" t="n">
        <v>101.45</v>
      </c>
      <c r="X15" s="39" t="n">
        <v>100</v>
      </c>
    </row>
    <row r="16" s="39" customFormat="true" ht="12.75" hidden="false" customHeight="true" outlineLevel="0" collapsed="false">
      <c r="A16" s="15" t="s">
        <v>70</v>
      </c>
      <c r="B16" s="39" t="n">
        <v>93.3</v>
      </c>
      <c r="C16" s="39" t="n">
        <v>95.25</v>
      </c>
      <c r="D16" s="39" t="n">
        <v>96.19</v>
      </c>
      <c r="E16" s="39" t="n">
        <v>96.41</v>
      </c>
      <c r="F16" s="39" t="n">
        <v>96.87</v>
      </c>
      <c r="G16" s="39" t="n">
        <v>97.45</v>
      </c>
      <c r="H16" s="39" t="n">
        <v>97.44</v>
      </c>
      <c r="I16" s="39" t="n">
        <v>99.28</v>
      </c>
      <c r="J16" s="39" t="n">
        <v>100.88</v>
      </c>
      <c r="K16" s="39" t="n">
        <v>100.32</v>
      </c>
      <c r="L16" s="39" t="n">
        <v>100.95</v>
      </c>
      <c r="M16" s="39" t="n">
        <v>101.3</v>
      </c>
      <c r="N16" s="39" t="n">
        <v>102.32</v>
      </c>
      <c r="O16" s="39" t="n">
        <v>101.76</v>
      </c>
      <c r="P16" s="39" t="n">
        <v>99.23</v>
      </c>
      <c r="Q16" s="39" t="n">
        <v>100.04</v>
      </c>
      <c r="R16" s="39" t="n">
        <v>100.1</v>
      </c>
      <c r="S16" s="39" t="n">
        <v>101.54</v>
      </c>
      <c r="T16" s="39" t="n">
        <v>101.75</v>
      </c>
      <c r="U16" s="39" t="n">
        <v>100.77</v>
      </c>
      <c r="V16" s="39" t="n">
        <v>99.43</v>
      </c>
      <c r="W16" s="39" t="n">
        <v>99.19</v>
      </c>
      <c r="X16" s="39" t="n">
        <v>100</v>
      </c>
    </row>
    <row r="17" s="39" customFormat="true" ht="12.75" hidden="false" customHeight="true" outlineLevel="0" collapsed="false">
      <c r="A17" s="15" t="s">
        <v>71</v>
      </c>
      <c r="B17" s="39" t="n">
        <v>92.35</v>
      </c>
      <c r="C17" s="39" t="n">
        <v>91.4</v>
      </c>
      <c r="D17" s="39" t="n">
        <v>91.07</v>
      </c>
      <c r="E17" s="39" t="n">
        <v>94.73</v>
      </c>
      <c r="F17" s="39" t="n">
        <v>95.94</v>
      </c>
      <c r="G17" s="39" t="n">
        <v>92.54</v>
      </c>
      <c r="H17" s="39" t="n">
        <v>90.37</v>
      </c>
      <c r="I17" s="39" t="n">
        <v>91.18</v>
      </c>
      <c r="J17" s="39" t="n">
        <v>91.09</v>
      </c>
      <c r="K17" s="39" t="n">
        <v>92.42</v>
      </c>
      <c r="L17" s="39" t="n">
        <v>91.26</v>
      </c>
      <c r="M17" s="39" t="n">
        <v>91.29</v>
      </c>
      <c r="N17" s="39" t="n">
        <v>91.92</v>
      </c>
      <c r="O17" s="39" t="n">
        <v>93.89</v>
      </c>
      <c r="P17" s="39" t="n">
        <v>94.06</v>
      </c>
      <c r="Q17" s="39" t="n">
        <v>95.31</v>
      </c>
      <c r="R17" s="39" t="n">
        <v>95.86</v>
      </c>
      <c r="S17" s="39" t="n">
        <v>94.82</v>
      </c>
      <c r="T17" s="39" t="n">
        <v>93.69</v>
      </c>
      <c r="U17" s="39" t="n">
        <v>96.57</v>
      </c>
      <c r="V17" s="39" t="n">
        <v>97.72</v>
      </c>
      <c r="W17" s="39" t="n">
        <v>100.13</v>
      </c>
      <c r="X17" s="39" t="n">
        <v>100</v>
      </c>
    </row>
    <row r="18" s="39" customFormat="true" ht="12.75" hidden="false" customHeight="true" outlineLevel="0" collapsed="false">
      <c r="A18" s="15" t="s">
        <v>72</v>
      </c>
      <c r="B18" s="39" t="n">
        <v>79.9</v>
      </c>
      <c r="C18" s="39" t="n">
        <v>80.61</v>
      </c>
      <c r="D18" s="39" t="n">
        <v>82.17</v>
      </c>
      <c r="E18" s="39" t="n">
        <v>84.44</v>
      </c>
      <c r="F18" s="39" t="n">
        <v>87.05</v>
      </c>
      <c r="G18" s="39" t="n">
        <v>87.68</v>
      </c>
      <c r="H18" s="39" t="n">
        <v>86.12</v>
      </c>
      <c r="I18" s="39" t="n">
        <v>87.49</v>
      </c>
      <c r="J18" s="39" t="n">
        <v>87.41</v>
      </c>
      <c r="K18" s="39" t="n">
        <v>88.4</v>
      </c>
      <c r="L18" s="39" t="n">
        <v>88.26</v>
      </c>
      <c r="M18" s="39" t="n">
        <v>88.11</v>
      </c>
      <c r="N18" s="39" t="n">
        <v>90.68</v>
      </c>
      <c r="O18" s="39" t="n">
        <v>91.94</v>
      </c>
      <c r="P18" s="39" t="n">
        <v>91.47</v>
      </c>
      <c r="Q18" s="39" t="n">
        <v>91.22</v>
      </c>
      <c r="R18" s="39" t="n">
        <v>91.87</v>
      </c>
      <c r="S18" s="39" t="n">
        <v>93.1</v>
      </c>
      <c r="T18" s="39" t="n">
        <v>95.01</v>
      </c>
      <c r="U18" s="39" t="n">
        <v>95.66</v>
      </c>
      <c r="V18" s="39" t="n">
        <v>97.99</v>
      </c>
      <c r="W18" s="39" t="n">
        <v>99.39</v>
      </c>
      <c r="X18" s="39" t="n">
        <v>100</v>
      </c>
    </row>
    <row r="19" s="39" customFormat="true" ht="12.75" hidden="false" customHeight="true" outlineLevel="0" collapsed="false">
      <c r="A19" s="15" t="s">
        <v>73</v>
      </c>
      <c r="B19" s="39" t="n">
        <v>114.46</v>
      </c>
      <c r="C19" s="39" t="n">
        <v>116.87</v>
      </c>
      <c r="D19" s="39" t="n">
        <v>115.05</v>
      </c>
      <c r="E19" s="39" t="n">
        <v>113.39</v>
      </c>
      <c r="F19" s="39" t="n">
        <v>111.24</v>
      </c>
      <c r="G19" s="39" t="n">
        <v>110.37</v>
      </c>
      <c r="H19" s="39" t="n">
        <v>106.46</v>
      </c>
      <c r="I19" s="39" t="n">
        <v>106.54</v>
      </c>
      <c r="J19" s="39" t="n">
        <v>106.59</v>
      </c>
      <c r="K19" s="39" t="n">
        <v>101.55</v>
      </c>
      <c r="L19" s="39" t="n">
        <v>99.15</v>
      </c>
      <c r="M19" s="39" t="n">
        <v>97.85</v>
      </c>
      <c r="N19" s="39" t="n">
        <v>92.75</v>
      </c>
      <c r="O19" s="39" t="n">
        <v>89.58</v>
      </c>
      <c r="P19" s="39" t="n">
        <v>91.41</v>
      </c>
      <c r="Q19" s="39" t="n">
        <v>91.12</v>
      </c>
      <c r="R19" s="39" t="n">
        <v>88.2</v>
      </c>
      <c r="S19" s="39" t="n">
        <v>89.58</v>
      </c>
      <c r="T19" s="39" t="n">
        <v>92.82</v>
      </c>
      <c r="U19" s="39" t="n">
        <v>95.68</v>
      </c>
      <c r="V19" s="39" t="n">
        <v>96.2</v>
      </c>
      <c r="W19" s="39" t="n">
        <v>99.26</v>
      </c>
      <c r="X19" s="39" t="n">
        <v>100</v>
      </c>
    </row>
    <row r="20" s="39" customFormat="true" ht="12.75" hidden="false" customHeight="true" outlineLevel="0" collapsed="false">
      <c r="A20" s="15" t="s">
        <v>75</v>
      </c>
      <c r="B20" s="39" t="n">
        <v>95.69</v>
      </c>
      <c r="C20" s="39" t="n">
        <v>92.68</v>
      </c>
      <c r="D20" s="39" t="n">
        <v>92.57</v>
      </c>
      <c r="E20" s="39" t="n">
        <v>92.04</v>
      </c>
      <c r="F20" s="39" t="n">
        <v>94.95</v>
      </c>
      <c r="G20" s="39" t="n">
        <v>94.97</v>
      </c>
      <c r="H20" s="39" t="n">
        <v>96.73</v>
      </c>
      <c r="I20" s="39" t="n">
        <v>100.16</v>
      </c>
      <c r="J20" s="39" t="n">
        <v>99.72</v>
      </c>
      <c r="K20" s="39" t="n">
        <v>100.58</v>
      </c>
      <c r="L20" s="39" t="n">
        <v>98.69</v>
      </c>
      <c r="M20" s="39" t="n">
        <v>96.82</v>
      </c>
      <c r="N20" s="39" t="n">
        <v>96.2</v>
      </c>
      <c r="O20" s="39" t="n">
        <v>94.94</v>
      </c>
      <c r="P20" s="39" t="n">
        <v>97.05</v>
      </c>
      <c r="Q20" s="39" t="n">
        <v>97.15</v>
      </c>
      <c r="R20" s="39" t="n">
        <v>99.5</v>
      </c>
      <c r="S20" s="39" t="n">
        <v>99.74</v>
      </c>
      <c r="T20" s="39" t="n">
        <v>99.95</v>
      </c>
      <c r="U20" s="39" t="n">
        <v>99.79</v>
      </c>
      <c r="V20" s="39" t="n">
        <v>97.66</v>
      </c>
      <c r="W20" s="39" t="n">
        <v>97.64</v>
      </c>
      <c r="X20" s="39" t="n">
        <v>100</v>
      </c>
    </row>
    <row r="21" s="39" customFormat="true" ht="12.75" hidden="false" customHeight="true" outlineLevel="0" collapsed="false">
      <c r="A21" s="15" t="s">
        <v>76</v>
      </c>
      <c r="B21" s="39" t="n">
        <v>97.17</v>
      </c>
      <c r="C21" s="39" t="n">
        <v>94.83</v>
      </c>
      <c r="D21" s="39" t="n">
        <v>95.34</v>
      </c>
      <c r="E21" s="39" t="n">
        <v>94.85</v>
      </c>
      <c r="F21" s="39" t="n">
        <v>95.32</v>
      </c>
      <c r="G21" s="39" t="n">
        <v>94.93</v>
      </c>
      <c r="H21" s="39" t="n">
        <v>94.44</v>
      </c>
      <c r="I21" s="39" t="n">
        <v>100.17</v>
      </c>
      <c r="J21" s="39" t="n">
        <v>97.38</v>
      </c>
      <c r="K21" s="39" t="n">
        <v>97.15</v>
      </c>
      <c r="L21" s="39" t="n">
        <v>97.41</v>
      </c>
      <c r="M21" s="39" t="n">
        <v>101.03</v>
      </c>
      <c r="N21" s="39" t="n">
        <v>104.67</v>
      </c>
      <c r="O21" s="39" t="n">
        <v>109.05</v>
      </c>
      <c r="P21" s="39" t="n">
        <v>104.8</v>
      </c>
      <c r="Q21" s="39" t="n">
        <v>98.9</v>
      </c>
      <c r="R21" s="39" t="n">
        <v>99.86</v>
      </c>
      <c r="S21" s="39" t="n">
        <v>98.36</v>
      </c>
      <c r="T21" s="39" t="n">
        <v>98.45</v>
      </c>
      <c r="U21" s="39" t="n">
        <v>102.52</v>
      </c>
      <c r="V21" s="39" t="n">
        <v>102.38</v>
      </c>
      <c r="W21" s="39" t="n">
        <v>100.24</v>
      </c>
      <c r="X21" s="39" t="n">
        <v>100</v>
      </c>
    </row>
    <row r="22" s="39" customFormat="true" ht="12.75" hidden="false" customHeight="true" outlineLevel="0" collapsed="false">
      <c r="A22" s="15" t="s">
        <v>77</v>
      </c>
      <c r="B22" s="39" t="n">
        <v>102.2</v>
      </c>
      <c r="C22" s="39" t="n">
        <v>100.83</v>
      </c>
      <c r="D22" s="39" t="n">
        <v>99.93</v>
      </c>
      <c r="E22" s="39" t="n">
        <v>100.01</v>
      </c>
      <c r="F22" s="39" t="n">
        <v>100.37</v>
      </c>
      <c r="G22" s="39" t="n">
        <v>101.01</v>
      </c>
      <c r="H22" s="39" t="n">
        <v>101.89</v>
      </c>
      <c r="I22" s="39" t="n">
        <v>99.19</v>
      </c>
      <c r="J22" s="39" t="n">
        <v>99.88</v>
      </c>
      <c r="K22" s="39" t="n">
        <v>102.15</v>
      </c>
      <c r="L22" s="39" t="n">
        <v>101.96</v>
      </c>
      <c r="M22" s="39" t="n">
        <v>99.35</v>
      </c>
      <c r="N22" s="39" t="n">
        <v>100.93</v>
      </c>
      <c r="O22" s="39" t="n">
        <v>98.44</v>
      </c>
      <c r="P22" s="39" t="n">
        <v>99.66</v>
      </c>
      <c r="Q22" s="39" t="n">
        <v>100.66</v>
      </c>
      <c r="R22" s="39" t="n">
        <v>99.88</v>
      </c>
      <c r="S22" s="39" t="n">
        <v>100.11</v>
      </c>
      <c r="T22" s="39" t="n">
        <v>98.99</v>
      </c>
      <c r="U22" s="39" t="n">
        <v>101.47</v>
      </c>
      <c r="V22" s="39" t="n">
        <v>99.15</v>
      </c>
      <c r="W22" s="39" t="n">
        <v>98.2</v>
      </c>
      <c r="X22" s="39" t="n">
        <v>100</v>
      </c>
    </row>
    <row r="23" s="39" customFormat="true" ht="12.75" hidden="false" customHeight="true" outlineLevel="0" collapsed="false">
      <c r="A23" s="15" t="s">
        <v>78</v>
      </c>
      <c r="B23" s="39" t="n">
        <v>100.17</v>
      </c>
      <c r="C23" s="39" t="n">
        <v>98.98</v>
      </c>
      <c r="D23" s="39" t="n">
        <v>101.21</v>
      </c>
      <c r="E23" s="39" t="n">
        <v>100.69</v>
      </c>
      <c r="F23" s="39" t="n">
        <v>102.25</v>
      </c>
      <c r="G23" s="39" t="n">
        <v>102.25</v>
      </c>
      <c r="H23" s="39" t="n">
        <v>105.98</v>
      </c>
      <c r="I23" s="39" t="n">
        <v>103.9</v>
      </c>
      <c r="J23" s="39" t="n">
        <v>105.22</v>
      </c>
      <c r="K23" s="39" t="n">
        <v>105.46</v>
      </c>
      <c r="L23" s="39" t="n">
        <v>104.06</v>
      </c>
      <c r="M23" s="39" t="n">
        <v>103.34</v>
      </c>
      <c r="N23" s="39" t="n">
        <v>103.35</v>
      </c>
      <c r="O23" s="39" t="n">
        <v>99.76</v>
      </c>
      <c r="P23" s="39" t="n">
        <v>101.56</v>
      </c>
      <c r="Q23" s="39" t="n">
        <v>102.43</v>
      </c>
      <c r="R23" s="39" t="n">
        <v>101.32</v>
      </c>
      <c r="S23" s="39" t="n">
        <v>103.23</v>
      </c>
      <c r="T23" s="39" t="n">
        <v>101.16</v>
      </c>
      <c r="U23" s="39" t="n">
        <v>99.19</v>
      </c>
      <c r="V23" s="39" t="n">
        <v>100.13</v>
      </c>
      <c r="W23" s="39" t="n">
        <v>100.67</v>
      </c>
      <c r="X23" s="39" t="n">
        <v>100</v>
      </c>
    </row>
    <row r="25" s="37" customFormat="true" ht="12.75" hidden="false" customHeight="true" outlineLevel="0" collapsed="false">
      <c r="A25" s="38" t="s">
        <v>81</v>
      </c>
    </row>
    <row r="26" s="39" customFormat="true" ht="12.75" hidden="false" customHeight="true" outlineLevel="0" collapsed="false">
      <c r="A26" s="15" t="s">
        <v>62</v>
      </c>
      <c r="B26" s="39" t="n">
        <v>74.79</v>
      </c>
      <c r="C26" s="39" t="n">
        <v>80.17</v>
      </c>
      <c r="D26" s="39" t="n">
        <v>82.28</v>
      </c>
      <c r="E26" s="39" t="n">
        <v>81.88</v>
      </c>
      <c r="F26" s="39" t="n">
        <v>85.42</v>
      </c>
      <c r="G26" s="39" t="n">
        <v>86.87</v>
      </c>
      <c r="H26" s="39" t="n">
        <v>88.74</v>
      </c>
      <c r="I26" s="39" t="n">
        <v>89.5</v>
      </c>
      <c r="J26" s="39" t="n">
        <v>82.79</v>
      </c>
      <c r="K26" s="39" t="n">
        <v>91.26</v>
      </c>
      <c r="L26" s="39" t="n">
        <v>93.06</v>
      </c>
      <c r="M26" s="39" t="n">
        <v>94.56</v>
      </c>
      <c r="N26" s="39" t="n">
        <v>87.57</v>
      </c>
      <c r="O26" s="39" t="n">
        <v>89.96</v>
      </c>
      <c r="P26" s="39" t="n">
        <v>95.54</v>
      </c>
      <c r="Q26" s="39" t="n">
        <v>95.35</v>
      </c>
      <c r="R26" s="39" t="n">
        <v>97.02</v>
      </c>
      <c r="S26" s="39" t="n">
        <v>97.81</v>
      </c>
      <c r="T26" s="39" t="n">
        <v>98.06</v>
      </c>
      <c r="U26" s="39" t="n">
        <v>97.95</v>
      </c>
      <c r="V26" s="39" t="n">
        <v>98.89</v>
      </c>
      <c r="W26" s="39" t="n">
        <v>95.6</v>
      </c>
      <c r="X26" s="39" t="n">
        <v>100</v>
      </c>
    </row>
    <row r="27" s="39" customFormat="true" ht="12.75" hidden="false" customHeight="true" outlineLevel="0" collapsed="false">
      <c r="A27" s="15" t="s">
        <v>63</v>
      </c>
      <c r="B27" s="39" t="n">
        <v>122.21</v>
      </c>
      <c r="C27" s="39" t="n">
        <v>126.08</v>
      </c>
      <c r="D27" s="39" t="n">
        <v>124.52</v>
      </c>
      <c r="E27" s="39" t="n">
        <v>124.03</v>
      </c>
      <c r="F27" s="39" t="n">
        <v>121.24</v>
      </c>
      <c r="G27" s="39" t="n">
        <v>124.41</v>
      </c>
      <c r="H27" s="39" t="n">
        <v>129.15</v>
      </c>
      <c r="I27" s="39" t="n">
        <v>127.82</v>
      </c>
      <c r="J27" s="39" t="n">
        <v>124.24</v>
      </c>
      <c r="K27" s="39" t="n">
        <v>118.64</v>
      </c>
      <c r="L27" s="39" t="n">
        <v>118.97</v>
      </c>
      <c r="M27" s="39" t="n">
        <v>113.49</v>
      </c>
      <c r="N27" s="39" t="n">
        <v>113.88</v>
      </c>
      <c r="O27" s="39" t="n">
        <v>109.81</v>
      </c>
      <c r="P27" s="39" t="n">
        <v>105.11</v>
      </c>
      <c r="Q27" s="39" t="n">
        <v>105.95</v>
      </c>
      <c r="R27" s="39" t="n">
        <v>100.63</v>
      </c>
      <c r="S27" s="39" t="n">
        <v>95.39</v>
      </c>
      <c r="T27" s="39" t="n">
        <v>93.4</v>
      </c>
      <c r="U27" s="39" t="n">
        <v>94.28</v>
      </c>
      <c r="V27" s="39" t="n">
        <v>98.12</v>
      </c>
      <c r="W27" s="39" t="n">
        <v>99.66</v>
      </c>
      <c r="X27" s="39" t="n">
        <v>100</v>
      </c>
    </row>
    <row r="28" s="39" customFormat="true" ht="12.75" hidden="false" customHeight="true" outlineLevel="0" collapsed="false">
      <c r="A28" s="15" t="s">
        <v>64</v>
      </c>
      <c r="B28" s="39" t="n">
        <v>97.22</v>
      </c>
      <c r="C28" s="39" t="n">
        <v>97.72</v>
      </c>
      <c r="D28" s="39" t="n">
        <v>97.62</v>
      </c>
      <c r="E28" s="39" t="n">
        <v>98.28</v>
      </c>
      <c r="F28" s="39" t="n">
        <v>99.33</v>
      </c>
      <c r="G28" s="39" t="n">
        <v>99.05</v>
      </c>
      <c r="H28" s="39" t="n">
        <v>99.67</v>
      </c>
      <c r="I28" s="39" t="n">
        <v>100.83</v>
      </c>
      <c r="J28" s="39" t="n">
        <v>101.01</v>
      </c>
      <c r="K28" s="39" t="n">
        <v>101.78</v>
      </c>
      <c r="L28" s="39" t="n">
        <v>100.55</v>
      </c>
      <c r="M28" s="39" t="n">
        <v>100.38</v>
      </c>
      <c r="N28" s="39" t="n">
        <v>100.62</v>
      </c>
      <c r="O28" s="39" t="n">
        <v>100.73</v>
      </c>
      <c r="P28" s="39" t="n">
        <v>99.9</v>
      </c>
      <c r="Q28" s="39" t="n">
        <v>100.51</v>
      </c>
      <c r="R28" s="39" t="n">
        <v>100.42</v>
      </c>
      <c r="S28" s="39" t="n">
        <v>101.2</v>
      </c>
      <c r="T28" s="39" t="n">
        <v>100.53</v>
      </c>
      <c r="U28" s="39" t="n">
        <v>100.79</v>
      </c>
      <c r="V28" s="39" t="n">
        <v>100.55</v>
      </c>
      <c r="W28" s="39" t="n">
        <v>101.08</v>
      </c>
      <c r="X28" s="39" t="n">
        <v>100</v>
      </c>
    </row>
    <row r="29" s="39" customFormat="true" ht="12.75" hidden="false" customHeight="true" outlineLevel="0" collapsed="false">
      <c r="A29" s="15" t="s">
        <v>65</v>
      </c>
      <c r="B29" s="39" t="n">
        <v>113.77</v>
      </c>
      <c r="C29" s="39" t="n">
        <v>115.5</v>
      </c>
      <c r="D29" s="39" t="n">
        <v>118.71</v>
      </c>
      <c r="E29" s="39" t="n">
        <v>120.6</v>
      </c>
      <c r="F29" s="39" t="n">
        <v>119.95</v>
      </c>
      <c r="G29" s="39" t="n">
        <v>120.03</v>
      </c>
      <c r="H29" s="39" t="n">
        <v>119.86</v>
      </c>
      <c r="I29" s="39" t="n">
        <v>118.22</v>
      </c>
      <c r="J29" s="39" t="n">
        <v>116.35</v>
      </c>
      <c r="K29" s="39" t="n">
        <v>114.72</v>
      </c>
      <c r="L29" s="39" t="n">
        <v>113.07</v>
      </c>
      <c r="M29" s="39" t="n">
        <v>111.1</v>
      </c>
      <c r="N29" s="39" t="n">
        <v>109.67</v>
      </c>
      <c r="O29" s="39" t="n">
        <v>106.41</v>
      </c>
      <c r="P29" s="39" t="n">
        <v>105.02</v>
      </c>
      <c r="Q29" s="39" t="n">
        <v>103.82</v>
      </c>
      <c r="R29" s="39" t="n">
        <v>101.64</v>
      </c>
      <c r="S29" s="39" t="n">
        <v>100.41</v>
      </c>
      <c r="T29" s="39" t="n">
        <v>100.89</v>
      </c>
      <c r="U29" s="39" t="n">
        <v>98.44</v>
      </c>
      <c r="V29" s="39" t="n">
        <v>99.51</v>
      </c>
      <c r="W29" s="39" t="n">
        <v>99.62</v>
      </c>
      <c r="X29" s="39" t="n">
        <v>100</v>
      </c>
    </row>
    <row r="30" s="39" customFormat="true" ht="12.75" hidden="false" customHeight="true" outlineLevel="0" collapsed="false">
      <c r="A30" s="15" t="s">
        <v>66</v>
      </c>
      <c r="B30" s="39" t="n">
        <v>94.98</v>
      </c>
      <c r="C30" s="39" t="n">
        <v>94.8</v>
      </c>
      <c r="D30" s="39" t="n">
        <v>95.68</v>
      </c>
      <c r="E30" s="39" t="n">
        <v>97.47</v>
      </c>
      <c r="F30" s="39" t="n">
        <v>98.84</v>
      </c>
      <c r="G30" s="39" t="n">
        <v>98.2</v>
      </c>
      <c r="H30" s="39" t="n">
        <v>94.35</v>
      </c>
      <c r="I30" s="39" t="n">
        <v>97.22</v>
      </c>
      <c r="J30" s="39" t="n">
        <v>100.6</v>
      </c>
      <c r="K30" s="39" t="n">
        <v>100.65</v>
      </c>
      <c r="L30" s="39" t="n">
        <v>100.13</v>
      </c>
      <c r="M30" s="39" t="n">
        <v>100.57</v>
      </c>
      <c r="N30" s="39" t="n">
        <v>99.97</v>
      </c>
      <c r="O30" s="39" t="n">
        <v>100.53</v>
      </c>
      <c r="P30" s="39" t="n">
        <v>100.89</v>
      </c>
      <c r="Q30" s="39" t="n">
        <v>100.31</v>
      </c>
      <c r="R30" s="39" t="n">
        <v>100.11</v>
      </c>
      <c r="S30" s="39" t="n">
        <v>103.31</v>
      </c>
      <c r="T30" s="39" t="n">
        <v>104.03</v>
      </c>
      <c r="U30" s="39" t="n">
        <v>104.31</v>
      </c>
      <c r="V30" s="39" t="n">
        <v>103.17</v>
      </c>
      <c r="W30" s="39" t="n">
        <v>102.27</v>
      </c>
      <c r="X30" s="39" t="n">
        <v>100</v>
      </c>
    </row>
    <row r="31" s="39" customFormat="true" ht="12.75" hidden="false" customHeight="true" outlineLevel="0" collapsed="false">
      <c r="A31" s="15" t="s">
        <v>67</v>
      </c>
      <c r="B31" s="39" t="n">
        <v>73.28</v>
      </c>
      <c r="C31" s="39" t="n">
        <v>75.22</v>
      </c>
      <c r="D31" s="39" t="n">
        <v>77.58</v>
      </c>
      <c r="E31" s="39" t="n">
        <v>79.17</v>
      </c>
      <c r="F31" s="39" t="n">
        <v>79.94</v>
      </c>
      <c r="G31" s="39" t="n">
        <v>81.69</v>
      </c>
      <c r="H31" s="39" t="n">
        <v>84.37</v>
      </c>
      <c r="I31" s="39" t="n">
        <v>85.49</v>
      </c>
      <c r="J31" s="39" t="n">
        <v>86.29</v>
      </c>
      <c r="K31" s="39" t="n">
        <v>87.37</v>
      </c>
      <c r="L31" s="39" t="n">
        <v>87.74</v>
      </c>
      <c r="M31" s="39" t="n">
        <v>88.43</v>
      </c>
      <c r="N31" s="39" t="n">
        <v>86.85</v>
      </c>
      <c r="O31" s="39" t="n">
        <v>88.42</v>
      </c>
      <c r="P31" s="39" t="n">
        <v>88.1</v>
      </c>
      <c r="Q31" s="39" t="n">
        <v>87.91</v>
      </c>
      <c r="R31" s="39" t="n">
        <v>88.22</v>
      </c>
      <c r="S31" s="39" t="n">
        <v>90.59</v>
      </c>
      <c r="T31" s="39" t="n">
        <v>90.81</v>
      </c>
      <c r="U31" s="39" t="n">
        <v>92.66</v>
      </c>
      <c r="V31" s="39" t="n">
        <v>93.58</v>
      </c>
      <c r="W31" s="39" t="n">
        <v>96.99</v>
      </c>
      <c r="X31" s="39" t="n">
        <v>100</v>
      </c>
    </row>
    <row r="32" s="39" customFormat="true" ht="12.75" hidden="false" customHeight="true" outlineLevel="0" collapsed="false">
      <c r="A32" s="15" t="s">
        <v>68</v>
      </c>
      <c r="B32" s="39" t="n">
        <v>82.54</v>
      </c>
      <c r="C32" s="39" t="n">
        <v>83.49</v>
      </c>
      <c r="D32" s="39" t="n">
        <v>85.19</v>
      </c>
      <c r="E32" s="39" t="n">
        <v>86.02</v>
      </c>
      <c r="F32" s="39" t="n">
        <v>86.7</v>
      </c>
      <c r="G32" s="39" t="n">
        <v>86.46</v>
      </c>
      <c r="H32" s="39" t="n">
        <v>87.95</v>
      </c>
      <c r="I32" s="39" t="n">
        <v>89.47</v>
      </c>
      <c r="J32" s="39" t="n">
        <v>88.91</v>
      </c>
      <c r="K32" s="39" t="n">
        <v>90.91</v>
      </c>
      <c r="L32" s="39" t="n">
        <v>90.12</v>
      </c>
      <c r="M32" s="39" t="n">
        <v>89.56</v>
      </c>
      <c r="N32" s="39" t="n">
        <v>91.07</v>
      </c>
      <c r="O32" s="39" t="n">
        <v>91.83</v>
      </c>
      <c r="P32" s="39" t="n">
        <v>92.4</v>
      </c>
      <c r="Q32" s="39" t="n">
        <v>94.45</v>
      </c>
      <c r="R32" s="39" t="n">
        <v>94.28</v>
      </c>
      <c r="S32" s="39" t="n">
        <v>95.99</v>
      </c>
      <c r="T32" s="39" t="n">
        <v>96.86</v>
      </c>
      <c r="U32" s="39" t="n">
        <v>97.47</v>
      </c>
      <c r="V32" s="39" t="n">
        <v>97.7</v>
      </c>
      <c r="W32" s="39" t="n">
        <v>98.21</v>
      </c>
      <c r="X32" s="39" t="n">
        <v>100</v>
      </c>
    </row>
    <row r="33" s="39" customFormat="true" ht="12.75" hidden="false" customHeight="true" outlineLevel="0" collapsed="false">
      <c r="A33" s="15" t="s">
        <v>69</v>
      </c>
      <c r="B33" s="39" t="n">
        <v>92.62</v>
      </c>
      <c r="C33" s="39" t="n">
        <v>92.39</v>
      </c>
      <c r="D33" s="39" t="n">
        <v>93.31</v>
      </c>
      <c r="E33" s="39" t="n">
        <v>94.62</v>
      </c>
      <c r="F33" s="39" t="n">
        <v>97.01</v>
      </c>
      <c r="G33" s="39" t="n">
        <v>96.89</v>
      </c>
      <c r="H33" s="39" t="n">
        <v>96.96</v>
      </c>
      <c r="I33" s="39" t="n">
        <v>97.32</v>
      </c>
      <c r="J33" s="39" t="n">
        <v>98.71</v>
      </c>
      <c r="K33" s="39" t="n">
        <v>98.96</v>
      </c>
      <c r="L33" s="39" t="n">
        <v>99.53</v>
      </c>
      <c r="M33" s="39" t="n">
        <v>100.83</v>
      </c>
      <c r="N33" s="39" t="n">
        <v>101.73</v>
      </c>
      <c r="O33" s="39" t="n">
        <v>100.06</v>
      </c>
      <c r="P33" s="39" t="n">
        <v>99.55</v>
      </c>
      <c r="Q33" s="39" t="n">
        <v>98.01</v>
      </c>
      <c r="R33" s="39" t="n">
        <v>97.84</v>
      </c>
      <c r="S33" s="39" t="n">
        <v>99.52</v>
      </c>
      <c r="T33" s="39" t="n">
        <v>98.5</v>
      </c>
      <c r="U33" s="39" t="n">
        <v>99.92</v>
      </c>
      <c r="V33" s="39" t="n">
        <v>99.65</v>
      </c>
      <c r="W33" s="39" t="n">
        <v>101.36</v>
      </c>
      <c r="X33" s="39" t="n">
        <v>100</v>
      </c>
    </row>
    <row r="34" s="39" customFormat="true" ht="12.75" hidden="false" customHeight="true" outlineLevel="0" collapsed="false">
      <c r="A34" s="15" t="s">
        <v>70</v>
      </c>
      <c r="B34" s="39" t="n">
        <v>91.31</v>
      </c>
      <c r="C34" s="39" t="n">
        <v>93.31</v>
      </c>
      <c r="D34" s="39" t="n">
        <v>94.34</v>
      </c>
      <c r="E34" s="39" t="n">
        <v>94.66</v>
      </c>
      <c r="F34" s="39" t="n">
        <v>95.23</v>
      </c>
      <c r="G34" s="39" t="n">
        <v>95.9</v>
      </c>
      <c r="H34" s="39" t="n">
        <v>96</v>
      </c>
      <c r="I34" s="39" t="n">
        <v>97.88</v>
      </c>
      <c r="J34" s="39" t="n">
        <v>99.53</v>
      </c>
      <c r="K34" s="39" t="n">
        <v>99.03</v>
      </c>
      <c r="L34" s="39" t="n">
        <v>99.71</v>
      </c>
      <c r="M34" s="39" t="n">
        <v>100.11</v>
      </c>
      <c r="N34" s="39" t="n">
        <v>101.21</v>
      </c>
      <c r="O34" s="39" t="n">
        <v>100.72</v>
      </c>
      <c r="P34" s="39" t="n">
        <v>98.3</v>
      </c>
      <c r="Q34" s="39" t="n">
        <v>99.18</v>
      </c>
      <c r="R34" s="39" t="n">
        <v>99.33</v>
      </c>
      <c r="S34" s="39" t="n">
        <v>100.88</v>
      </c>
      <c r="T34" s="39" t="n">
        <v>101.22</v>
      </c>
      <c r="U34" s="39" t="n">
        <v>100.37</v>
      </c>
      <c r="V34" s="39" t="n">
        <v>99.16</v>
      </c>
      <c r="W34" s="39" t="n">
        <v>99.05</v>
      </c>
      <c r="X34" s="39" t="n">
        <v>100</v>
      </c>
    </row>
    <row r="35" s="39" customFormat="true" ht="12.75" hidden="false" customHeight="true" outlineLevel="0" collapsed="false">
      <c r="A35" s="15" t="s">
        <v>71</v>
      </c>
      <c r="B35" s="39" t="n">
        <v>90.31</v>
      </c>
      <c r="C35" s="39" t="n">
        <v>89.43</v>
      </c>
      <c r="D35" s="39" t="n">
        <v>89.18</v>
      </c>
      <c r="E35" s="39" t="n">
        <v>92.85</v>
      </c>
      <c r="F35" s="39" t="n">
        <v>94.1</v>
      </c>
      <c r="G35" s="39" t="n">
        <v>90.84</v>
      </c>
      <c r="H35" s="39" t="n">
        <v>88.79</v>
      </c>
      <c r="I35" s="39" t="n">
        <v>89.66</v>
      </c>
      <c r="J35" s="39" t="n">
        <v>89.64</v>
      </c>
      <c r="K35" s="39" t="n">
        <v>91.01</v>
      </c>
      <c r="L35" s="39" t="n">
        <v>89.94</v>
      </c>
      <c r="M35" s="39" t="n">
        <v>90.04</v>
      </c>
      <c r="N35" s="39" t="n">
        <v>90.82</v>
      </c>
      <c r="O35" s="39" t="n">
        <v>92.89</v>
      </c>
      <c r="P35" s="39" t="n">
        <v>93.16</v>
      </c>
      <c r="Q35" s="39" t="n">
        <v>94.48</v>
      </c>
      <c r="R35" s="39" t="n">
        <v>95.07</v>
      </c>
      <c r="S35" s="39" t="n">
        <v>94.16</v>
      </c>
      <c r="T35" s="39" t="n">
        <v>93.15</v>
      </c>
      <c r="U35" s="39" t="n">
        <v>96.14</v>
      </c>
      <c r="V35" s="39" t="n">
        <v>97.42</v>
      </c>
      <c r="W35" s="39" t="n">
        <v>99.97</v>
      </c>
      <c r="X35" s="39" t="n">
        <v>100</v>
      </c>
    </row>
    <row r="36" s="39" customFormat="true" ht="12.75" hidden="false" customHeight="true" outlineLevel="0" collapsed="false">
      <c r="A36" s="15" t="s">
        <v>72</v>
      </c>
      <c r="B36" s="39" t="n">
        <v>76.62</v>
      </c>
      <c r="C36" s="39" t="n">
        <v>77.52</v>
      </c>
      <c r="D36" s="39" t="n">
        <v>79.21</v>
      </c>
      <c r="E36" s="39" t="n">
        <v>81.59</v>
      </c>
      <c r="F36" s="39" t="n">
        <v>84.3</v>
      </c>
      <c r="G36" s="39" t="n">
        <v>85.09</v>
      </c>
      <c r="H36" s="39" t="n">
        <v>83.73</v>
      </c>
      <c r="I36" s="39" t="n">
        <v>85.22</v>
      </c>
      <c r="J36" s="39" t="n">
        <v>85.31</v>
      </c>
      <c r="K36" s="39" t="n">
        <v>86.45</v>
      </c>
      <c r="L36" s="39" t="n">
        <v>86.47</v>
      </c>
      <c r="M36" s="39" t="n">
        <v>86.48</v>
      </c>
      <c r="N36" s="39" t="n">
        <v>89.15</v>
      </c>
      <c r="O36" s="39" t="n">
        <v>90.54</v>
      </c>
      <c r="P36" s="39" t="n">
        <v>90.21</v>
      </c>
      <c r="Q36" s="39" t="n">
        <v>90.09</v>
      </c>
      <c r="R36" s="39" t="n">
        <v>90.87</v>
      </c>
      <c r="S36" s="39" t="n">
        <v>92.25</v>
      </c>
      <c r="T36" s="39" t="n">
        <v>94.31</v>
      </c>
      <c r="U36" s="39" t="n">
        <v>95.13</v>
      </c>
      <c r="V36" s="39" t="n">
        <v>97.62</v>
      </c>
      <c r="W36" s="39" t="n">
        <v>99.21</v>
      </c>
      <c r="X36" s="39" t="n">
        <v>100</v>
      </c>
    </row>
    <row r="37" s="39" customFormat="true" ht="12.75" hidden="false" customHeight="true" outlineLevel="0" collapsed="false">
      <c r="A37" s="15" t="s">
        <v>73</v>
      </c>
      <c r="B37" s="39" t="n">
        <v>112.4</v>
      </c>
      <c r="C37" s="39" t="n">
        <v>114.87</v>
      </c>
      <c r="D37" s="39" t="n">
        <v>113.15</v>
      </c>
      <c r="E37" s="39" t="n">
        <v>111.6</v>
      </c>
      <c r="F37" s="39" t="n">
        <v>109.57</v>
      </c>
      <c r="G37" s="39" t="n">
        <v>108.8</v>
      </c>
      <c r="H37" s="39" t="n">
        <v>105.02</v>
      </c>
      <c r="I37" s="39" t="n">
        <v>105.17</v>
      </c>
      <c r="J37" s="39" t="n">
        <v>105.29</v>
      </c>
      <c r="K37" s="39" t="n">
        <v>100.39</v>
      </c>
      <c r="L37" s="39" t="n">
        <v>98.09</v>
      </c>
      <c r="M37" s="39" t="n">
        <v>96.89</v>
      </c>
      <c r="N37" s="39" t="n">
        <v>91.94</v>
      </c>
      <c r="O37" s="39" t="n">
        <v>88.89</v>
      </c>
      <c r="P37" s="39" t="n">
        <v>90.8</v>
      </c>
      <c r="Q37" s="39" t="n">
        <v>90.6</v>
      </c>
      <c r="R37" s="39" t="n">
        <v>87.77</v>
      </c>
      <c r="S37" s="39" t="n">
        <v>89.22</v>
      </c>
      <c r="T37" s="39" t="n">
        <v>92.52</v>
      </c>
      <c r="U37" s="39" t="n">
        <v>95.46</v>
      </c>
      <c r="V37" s="39" t="n">
        <v>96.05</v>
      </c>
      <c r="W37" s="39" t="n">
        <v>99.19</v>
      </c>
      <c r="X37" s="39" t="n">
        <v>100</v>
      </c>
    </row>
    <row r="38" s="39" customFormat="true" ht="12.75" hidden="false" customHeight="true" outlineLevel="0" collapsed="false">
      <c r="A38" s="15" t="s">
        <v>75</v>
      </c>
      <c r="B38" s="39" t="n">
        <v>92.13</v>
      </c>
      <c r="C38" s="39" t="n">
        <v>89.4</v>
      </c>
      <c r="D38" s="39" t="n">
        <v>89.43</v>
      </c>
      <c r="E38" s="39" t="n">
        <v>89.06</v>
      </c>
      <c r="F38" s="39" t="n">
        <v>92.02</v>
      </c>
      <c r="G38" s="39" t="n">
        <v>92.19</v>
      </c>
      <c r="H38" s="39" t="n">
        <v>94.04</v>
      </c>
      <c r="I38" s="39" t="n">
        <v>97.52</v>
      </c>
      <c r="J38" s="39" t="n">
        <v>97.24</v>
      </c>
      <c r="K38" s="39" t="n">
        <v>98.24</v>
      </c>
      <c r="L38" s="39" t="n">
        <v>96.55</v>
      </c>
      <c r="M38" s="39" t="n">
        <v>94.88</v>
      </c>
      <c r="N38" s="39" t="n">
        <v>94.46</v>
      </c>
      <c r="O38" s="39" t="n">
        <v>93.41</v>
      </c>
      <c r="P38" s="39" t="n">
        <v>95.67</v>
      </c>
      <c r="Q38" s="39" t="n">
        <v>95.96</v>
      </c>
      <c r="R38" s="39" t="n">
        <v>98.47</v>
      </c>
      <c r="S38" s="39" t="n">
        <v>98.88</v>
      </c>
      <c r="T38" s="39" t="n">
        <v>99.26</v>
      </c>
      <c r="U38" s="39" t="n">
        <v>99.27</v>
      </c>
      <c r="V38" s="39" t="n">
        <v>97.32</v>
      </c>
      <c r="W38" s="39" t="n">
        <v>97.48</v>
      </c>
      <c r="X38" s="39" t="n">
        <v>100</v>
      </c>
    </row>
    <row r="39" s="39" customFormat="true" ht="12.75" hidden="false" customHeight="true" outlineLevel="0" collapsed="false">
      <c r="A39" s="15" t="s">
        <v>76</v>
      </c>
      <c r="B39" s="39" t="n">
        <v>92.63</v>
      </c>
      <c r="C39" s="39" t="n">
        <v>90.58</v>
      </c>
      <c r="D39" s="39" t="n">
        <v>91.21</v>
      </c>
      <c r="E39" s="39" t="n">
        <v>90.89</v>
      </c>
      <c r="F39" s="39" t="n">
        <v>91.49</v>
      </c>
      <c r="G39" s="39" t="n">
        <v>91.28</v>
      </c>
      <c r="H39" s="39" t="n">
        <v>90.98</v>
      </c>
      <c r="I39" s="39" t="n">
        <v>96.68</v>
      </c>
      <c r="J39" s="39" t="n">
        <v>94.18</v>
      </c>
      <c r="K39" s="39" t="n">
        <v>94.16</v>
      </c>
      <c r="L39" s="39" t="n">
        <v>94.61</v>
      </c>
      <c r="M39" s="39" t="n">
        <v>98.35</v>
      </c>
      <c r="N39" s="39" t="n">
        <v>102.17</v>
      </c>
      <c r="O39" s="39" t="n">
        <v>106.74</v>
      </c>
      <c r="P39" s="39" t="n">
        <v>102.86</v>
      </c>
      <c r="Q39" s="39" t="n">
        <v>97.32</v>
      </c>
      <c r="R39" s="39" t="n">
        <v>98.53</v>
      </c>
      <c r="S39" s="39" t="n">
        <v>97.27</v>
      </c>
      <c r="T39" s="39" t="n">
        <v>97.57</v>
      </c>
      <c r="U39" s="39" t="n">
        <v>101.83</v>
      </c>
      <c r="V39" s="39" t="n">
        <v>101.93</v>
      </c>
      <c r="W39" s="39" t="n">
        <v>100.02</v>
      </c>
      <c r="X39" s="39" t="n">
        <v>100</v>
      </c>
    </row>
    <row r="40" s="39" customFormat="true" ht="12.75" hidden="false" customHeight="true" outlineLevel="0" collapsed="false">
      <c r="A40" s="15" t="s">
        <v>77</v>
      </c>
      <c r="B40" s="39" t="n">
        <v>100.64</v>
      </c>
      <c r="C40" s="39" t="n">
        <v>99.37</v>
      </c>
      <c r="D40" s="39" t="n">
        <v>98.59</v>
      </c>
      <c r="E40" s="39" t="n">
        <v>98.78</v>
      </c>
      <c r="F40" s="39" t="n">
        <v>99.25</v>
      </c>
      <c r="G40" s="39" t="n">
        <v>99.99</v>
      </c>
      <c r="H40" s="39" t="n">
        <v>100.97</v>
      </c>
      <c r="I40" s="39" t="n">
        <v>98.36</v>
      </c>
      <c r="J40" s="39" t="n">
        <v>99.12</v>
      </c>
      <c r="K40" s="39" t="n">
        <v>101.44</v>
      </c>
      <c r="L40" s="39" t="n">
        <v>101.32</v>
      </c>
      <c r="M40" s="39" t="n">
        <v>98.8</v>
      </c>
      <c r="N40" s="39" t="n">
        <v>100.39</v>
      </c>
      <c r="O40" s="39" t="n">
        <v>97.93</v>
      </c>
      <c r="P40" s="39" t="n">
        <v>99.17</v>
      </c>
      <c r="Q40" s="39" t="n">
        <v>100.19</v>
      </c>
      <c r="R40" s="39" t="n">
        <v>99.44</v>
      </c>
      <c r="S40" s="39" t="n">
        <v>99.74</v>
      </c>
      <c r="T40" s="39" t="n">
        <v>98.7</v>
      </c>
      <c r="U40" s="39" t="n">
        <v>101.25</v>
      </c>
      <c r="V40" s="39" t="n">
        <v>99.01</v>
      </c>
      <c r="W40" s="39" t="n">
        <v>98.13</v>
      </c>
      <c r="X40" s="39" t="n">
        <v>100</v>
      </c>
    </row>
    <row r="41" s="39" customFormat="true" ht="12.75" hidden="false" customHeight="true" outlineLevel="0" collapsed="false">
      <c r="A41" s="15" t="s">
        <v>78</v>
      </c>
      <c r="B41" s="39" t="n">
        <v>98.6</v>
      </c>
      <c r="C41" s="39" t="n">
        <v>97.57</v>
      </c>
      <c r="D41" s="39" t="n">
        <v>99.87</v>
      </c>
      <c r="E41" s="39" t="n">
        <v>99.48</v>
      </c>
      <c r="F41" s="39" t="n">
        <v>101.16</v>
      </c>
      <c r="G41" s="39" t="n">
        <v>101.3</v>
      </c>
      <c r="H41" s="39" t="n">
        <v>105.14</v>
      </c>
      <c r="I41" s="39" t="n">
        <v>103.14</v>
      </c>
      <c r="J41" s="39" t="n">
        <v>104.51</v>
      </c>
      <c r="K41" s="39" t="n">
        <v>104.82</v>
      </c>
      <c r="L41" s="39" t="n">
        <v>103.5</v>
      </c>
      <c r="M41" s="39" t="n">
        <v>102.88</v>
      </c>
      <c r="N41" s="39" t="n">
        <v>102.81</v>
      </c>
      <c r="O41" s="39" t="n">
        <v>99.15</v>
      </c>
      <c r="P41" s="39" t="n">
        <v>100.84</v>
      </c>
      <c r="Q41" s="39" t="n">
        <v>101.6</v>
      </c>
      <c r="R41" s="39" t="n">
        <v>100.37</v>
      </c>
      <c r="S41" s="39" t="n">
        <v>102.41</v>
      </c>
      <c r="T41" s="39" t="n">
        <v>100.51</v>
      </c>
      <c r="U41" s="39" t="n">
        <v>98.7</v>
      </c>
      <c r="V41" s="39" t="n">
        <v>99.77</v>
      </c>
      <c r="W41" s="39" t="n">
        <v>100.47</v>
      </c>
      <c r="X41" s="39" t="n">
        <v>100</v>
      </c>
    </row>
    <row r="43" customFormat="false" ht="12.75" hidden="false" customHeight="true" outlineLevel="0" collapsed="false">
      <c r="A43" s="15" t="s">
        <v>8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</row>
    <row r="45" customFormat="false" ht="12.75" hidden="false" customHeight="true" outlineLevel="0" collapsed="false">
      <c r="A45" s="15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</row>
    <row r="46" customFormat="false" ht="12.75" hidden="false" customHeight="true" outlineLevel="0" collapsed="false">
      <c r="A46" s="41" t="s">
        <v>30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</row>
  </sheetData>
  <mergeCells count="4">
    <mergeCell ref="A1:H1"/>
    <mergeCell ref="A2:H2"/>
    <mergeCell ref="A3:H3"/>
    <mergeCell ref="A4:H4"/>
  </mergeCells>
  <hyperlinks>
    <hyperlink ref="A46" r:id="rId1" display="© Commonwealth of Australia 20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305</v>
      </c>
      <c r="B4" s="6"/>
      <c r="C4" s="6"/>
      <c r="D4" s="6"/>
      <c r="E4" s="6"/>
      <c r="F4" s="6"/>
      <c r="G4" s="6"/>
      <c r="H4" s="6"/>
    </row>
    <row r="5" customFormat="false" ht="11.25" hidden="false" customHeight="true" outlineLevel="0" collapsed="false"/>
    <row r="6" customFormat="false" ht="12.75" hidden="false" customHeight="true" outlineLevel="0" collapsed="false">
      <c r="B6" s="37" t="s">
        <v>37</v>
      </c>
      <c r="C6" s="37" t="s">
        <v>38</v>
      </c>
      <c r="D6" s="37" t="s">
        <v>39</v>
      </c>
      <c r="E6" s="37" t="s">
        <v>40</v>
      </c>
      <c r="F6" s="37" t="s">
        <v>41</v>
      </c>
      <c r="G6" s="37" t="s">
        <v>42</v>
      </c>
      <c r="H6" s="37" t="s">
        <v>43</v>
      </c>
      <c r="I6" s="37" t="s">
        <v>44</v>
      </c>
      <c r="J6" s="37" t="s">
        <v>45</v>
      </c>
      <c r="K6" s="37" t="s">
        <v>46</v>
      </c>
      <c r="L6" s="37" t="s">
        <v>47</v>
      </c>
      <c r="M6" s="37" t="s">
        <v>48</v>
      </c>
      <c r="N6" s="37" t="s">
        <v>49</v>
      </c>
      <c r="O6" s="37" t="s">
        <v>50</v>
      </c>
      <c r="P6" s="37" t="s">
        <v>51</v>
      </c>
      <c r="Q6" s="37" t="s">
        <v>52</v>
      </c>
      <c r="R6" s="37" t="s">
        <v>53</v>
      </c>
      <c r="S6" s="37" t="s">
        <v>54</v>
      </c>
      <c r="T6" s="37" t="s">
        <v>55</v>
      </c>
      <c r="U6" s="37" t="s">
        <v>56</v>
      </c>
      <c r="V6" s="37" t="s">
        <v>57</v>
      </c>
      <c r="W6" s="37" t="s">
        <v>58</v>
      </c>
      <c r="X6" s="37" t="s">
        <v>59</v>
      </c>
    </row>
    <row r="7" s="39" customFormat="true" ht="12.75" hidden="false" customHeight="true" outlineLevel="0" collapsed="false">
      <c r="A7" s="15" t="s">
        <v>62</v>
      </c>
      <c r="B7" s="39" t="n">
        <v>64.51</v>
      </c>
      <c r="C7" s="39" t="n">
        <v>69.96</v>
      </c>
      <c r="D7" s="39" t="n">
        <v>73.77</v>
      </c>
      <c r="E7" s="39" t="n">
        <v>74.94</v>
      </c>
      <c r="F7" s="39" t="n">
        <v>78.44</v>
      </c>
      <c r="G7" s="39" t="n">
        <v>84.98</v>
      </c>
      <c r="H7" s="39" t="n">
        <v>87.29</v>
      </c>
      <c r="I7" s="39" t="n">
        <v>90.45</v>
      </c>
      <c r="J7" s="39" t="n">
        <v>73.11</v>
      </c>
      <c r="K7" s="39" t="n">
        <v>88.63</v>
      </c>
      <c r="L7" s="39" t="n">
        <v>88.17</v>
      </c>
      <c r="M7" s="39" t="n">
        <v>91.22</v>
      </c>
      <c r="N7" s="39" t="n">
        <v>79.87</v>
      </c>
      <c r="O7" s="39" t="n">
        <v>83.29</v>
      </c>
      <c r="P7" s="39" t="n">
        <v>86.85</v>
      </c>
      <c r="Q7" s="39" t="n">
        <v>85.85</v>
      </c>
      <c r="R7" s="39" t="n">
        <v>89.9</v>
      </c>
      <c r="S7" s="39" t="n">
        <v>92.03</v>
      </c>
      <c r="T7" s="39" t="n">
        <v>90.68</v>
      </c>
      <c r="U7" s="39" t="n">
        <v>90.99</v>
      </c>
      <c r="V7" s="39" t="n">
        <v>89.25</v>
      </c>
      <c r="W7" s="39" t="n">
        <v>92.93</v>
      </c>
      <c r="X7" s="39" t="n">
        <v>100</v>
      </c>
    </row>
    <row r="8" s="39" customFormat="true" ht="12.75" hidden="false" customHeight="true" outlineLevel="0" collapsed="false">
      <c r="A8" s="15" t="s">
        <v>63</v>
      </c>
      <c r="B8" s="39" t="n">
        <v>48.49</v>
      </c>
      <c r="C8" s="39" t="n">
        <v>51.25</v>
      </c>
      <c r="D8" s="39" t="n">
        <v>55.04</v>
      </c>
      <c r="E8" s="39" t="n">
        <v>57.65</v>
      </c>
      <c r="F8" s="39" t="n">
        <v>55.69</v>
      </c>
      <c r="G8" s="39" t="n">
        <v>53.96</v>
      </c>
      <c r="H8" s="39" t="n">
        <v>58.47</v>
      </c>
      <c r="I8" s="39" t="n">
        <v>57.18</v>
      </c>
      <c r="J8" s="39" t="n">
        <v>57.6</v>
      </c>
      <c r="K8" s="39" t="n">
        <v>56.65</v>
      </c>
      <c r="L8" s="39" t="n">
        <v>60.05</v>
      </c>
      <c r="M8" s="39" t="n">
        <v>61.96</v>
      </c>
      <c r="N8" s="39" t="n">
        <v>65.06</v>
      </c>
      <c r="O8" s="39" t="n">
        <v>66.62</v>
      </c>
      <c r="P8" s="39" t="n">
        <v>68.46</v>
      </c>
      <c r="Q8" s="39" t="n">
        <v>73.08</v>
      </c>
      <c r="R8" s="39" t="n">
        <v>76.76</v>
      </c>
      <c r="S8" s="39" t="n">
        <v>82.21</v>
      </c>
      <c r="T8" s="39" t="n">
        <v>87.12</v>
      </c>
      <c r="U8" s="39" t="n">
        <v>92.7</v>
      </c>
      <c r="V8" s="39" t="n">
        <v>96.9</v>
      </c>
      <c r="W8" s="39" t="n">
        <v>98.85</v>
      </c>
      <c r="X8" s="39" t="n">
        <v>100</v>
      </c>
    </row>
    <row r="9" s="39" customFormat="true" ht="12.75" hidden="false" customHeight="true" outlineLevel="0" collapsed="false">
      <c r="A9" s="15" t="s">
        <v>64</v>
      </c>
      <c r="B9" s="39" t="n">
        <v>82.76</v>
      </c>
      <c r="C9" s="39" t="n">
        <v>83.56</v>
      </c>
      <c r="D9" s="39" t="n">
        <v>87.8</v>
      </c>
      <c r="E9" s="39" t="n">
        <v>88.31</v>
      </c>
      <c r="F9" s="39" t="n">
        <v>91.72</v>
      </c>
      <c r="G9" s="39" t="n">
        <v>93.1</v>
      </c>
      <c r="H9" s="39" t="n">
        <v>92.63</v>
      </c>
      <c r="I9" s="39" t="n">
        <v>96.43</v>
      </c>
      <c r="J9" s="39" t="n">
        <v>100.13</v>
      </c>
      <c r="K9" s="39" t="n">
        <v>103.4</v>
      </c>
      <c r="L9" s="39" t="n">
        <v>104.72</v>
      </c>
      <c r="M9" s="39" t="n">
        <v>105.44</v>
      </c>
      <c r="N9" s="39" t="n">
        <v>110.42</v>
      </c>
      <c r="O9" s="39" t="n">
        <v>113.72</v>
      </c>
      <c r="P9" s="39" t="n">
        <v>109.07</v>
      </c>
      <c r="Q9" s="39" t="n">
        <v>108.93</v>
      </c>
      <c r="R9" s="39" t="n">
        <v>107.21</v>
      </c>
      <c r="S9" s="39" t="n">
        <v>106.96</v>
      </c>
      <c r="T9" s="39" t="n">
        <v>104.62</v>
      </c>
      <c r="U9" s="39" t="n">
        <v>103.15</v>
      </c>
      <c r="V9" s="39" t="n">
        <v>100.86</v>
      </c>
      <c r="W9" s="39" t="n">
        <v>101.3</v>
      </c>
      <c r="X9" s="39" t="n">
        <v>100</v>
      </c>
    </row>
    <row r="10" s="39" customFormat="true" ht="12.75" hidden="false" customHeight="true" outlineLevel="0" collapsed="false">
      <c r="A10" s="15" t="s">
        <v>65</v>
      </c>
      <c r="B10" s="39" t="n">
        <v>74.33</v>
      </c>
      <c r="C10" s="39" t="n">
        <v>75.19</v>
      </c>
      <c r="D10" s="39" t="n">
        <v>75.14</v>
      </c>
      <c r="E10" s="39" t="n">
        <v>78.03</v>
      </c>
      <c r="F10" s="39" t="n">
        <v>80.15</v>
      </c>
      <c r="G10" s="39" t="n">
        <v>81.6</v>
      </c>
      <c r="H10" s="39" t="n">
        <v>83.34</v>
      </c>
      <c r="I10" s="39" t="n">
        <v>84.42</v>
      </c>
      <c r="J10" s="39" t="n">
        <v>82.43</v>
      </c>
      <c r="K10" s="39" t="n">
        <v>82.71</v>
      </c>
      <c r="L10" s="39" t="n">
        <v>83.71</v>
      </c>
      <c r="M10" s="39" t="n">
        <v>85.31</v>
      </c>
      <c r="N10" s="39" t="n">
        <v>86.27</v>
      </c>
      <c r="O10" s="39" t="n">
        <v>86.87</v>
      </c>
      <c r="P10" s="39" t="n">
        <v>90.12</v>
      </c>
      <c r="Q10" s="39" t="n">
        <v>92.64</v>
      </c>
      <c r="R10" s="39" t="n">
        <v>92.39</v>
      </c>
      <c r="S10" s="39" t="n">
        <v>92.96</v>
      </c>
      <c r="T10" s="39" t="n">
        <v>92.93</v>
      </c>
      <c r="U10" s="39" t="n">
        <v>92.95</v>
      </c>
      <c r="V10" s="39" t="n">
        <v>94.99</v>
      </c>
      <c r="W10" s="39" t="n">
        <v>98.39</v>
      </c>
      <c r="X10" s="39" t="n">
        <v>100</v>
      </c>
    </row>
    <row r="11" s="39" customFormat="true" ht="12.75" hidden="false" customHeight="true" outlineLevel="0" collapsed="false">
      <c r="A11" s="15" t="s">
        <v>66</v>
      </c>
      <c r="B11" s="39" t="n">
        <v>41.36</v>
      </c>
      <c r="C11" s="39" t="n">
        <v>42.33</v>
      </c>
      <c r="D11" s="39" t="n">
        <v>43.29</v>
      </c>
      <c r="E11" s="39" t="n">
        <v>46.79</v>
      </c>
      <c r="F11" s="39" t="n">
        <v>51.62</v>
      </c>
      <c r="G11" s="39" t="n">
        <v>53.23</v>
      </c>
      <c r="H11" s="39" t="n">
        <v>42.89</v>
      </c>
      <c r="I11" s="39" t="n">
        <v>48.11</v>
      </c>
      <c r="J11" s="39" t="n">
        <v>57.1</v>
      </c>
      <c r="K11" s="39" t="n">
        <v>61.85</v>
      </c>
      <c r="L11" s="39" t="n">
        <v>63.5</v>
      </c>
      <c r="M11" s="39" t="n">
        <v>66.99</v>
      </c>
      <c r="N11" s="39" t="n">
        <v>74.2</v>
      </c>
      <c r="O11" s="39" t="n">
        <v>80.23</v>
      </c>
      <c r="P11" s="39" t="n">
        <v>82.32</v>
      </c>
      <c r="Q11" s="39" t="n">
        <v>85.3</v>
      </c>
      <c r="R11" s="39" t="n">
        <v>89.61</v>
      </c>
      <c r="S11" s="39" t="n">
        <v>96.95</v>
      </c>
      <c r="T11" s="39" t="n">
        <v>101.51</v>
      </c>
      <c r="U11" s="39" t="n">
        <v>103.59</v>
      </c>
      <c r="V11" s="39" t="n">
        <v>102.55</v>
      </c>
      <c r="W11" s="39" t="n">
        <v>102.8</v>
      </c>
      <c r="X11" s="39" t="n">
        <v>100</v>
      </c>
    </row>
    <row r="12" s="39" customFormat="true" ht="12.75" hidden="false" customHeight="true" outlineLevel="0" collapsed="false">
      <c r="A12" s="15" t="s">
        <v>67</v>
      </c>
      <c r="B12" s="39" t="n">
        <v>45.41</v>
      </c>
      <c r="C12" s="39" t="n">
        <v>48.35</v>
      </c>
      <c r="D12" s="39" t="n">
        <v>52.07</v>
      </c>
      <c r="E12" s="39" t="n">
        <v>55.35</v>
      </c>
      <c r="F12" s="39" t="n">
        <v>58.71</v>
      </c>
      <c r="G12" s="39" t="n">
        <v>61.37</v>
      </c>
      <c r="H12" s="39" t="n">
        <v>62.43</v>
      </c>
      <c r="I12" s="39" t="n">
        <v>64.07</v>
      </c>
      <c r="J12" s="39" t="n">
        <v>67.92</v>
      </c>
      <c r="K12" s="39" t="n">
        <v>70.8</v>
      </c>
      <c r="L12" s="39" t="n">
        <v>74.63</v>
      </c>
      <c r="M12" s="39" t="n">
        <v>77.49</v>
      </c>
      <c r="N12" s="39" t="n">
        <v>82.39</v>
      </c>
      <c r="O12" s="39" t="n">
        <v>86.45</v>
      </c>
      <c r="P12" s="39" t="n">
        <v>84.64</v>
      </c>
      <c r="Q12" s="39" t="n">
        <v>85.35</v>
      </c>
      <c r="R12" s="39" t="n">
        <v>86.82</v>
      </c>
      <c r="S12" s="39" t="n">
        <v>92.73</v>
      </c>
      <c r="T12" s="39" t="n">
        <v>92.87</v>
      </c>
      <c r="U12" s="39" t="n">
        <v>93.5</v>
      </c>
      <c r="V12" s="39" t="n">
        <v>92.66</v>
      </c>
      <c r="W12" s="39" t="n">
        <v>95.8</v>
      </c>
      <c r="X12" s="39" t="n">
        <v>100</v>
      </c>
    </row>
    <row r="13" s="39" customFormat="true" ht="12.75" hidden="false" customHeight="true" outlineLevel="0" collapsed="false">
      <c r="A13" s="15" t="s">
        <v>68</v>
      </c>
      <c r="B13" s="39" t="n">
        <v>60.35</v>
      </c>
      <c r="C13" s="39" t="n">
        <v>60.95</v>
      </c>
      <c r="D13" s="39" t="n">
        <v>62.57</v>
      </c>
      <c r="E13" s="39" t="n">
        <v>63.18</v>
      </c>
      <c r="F13" s="39" t="n">
        <v>63.88</v>
      </c>
      <c r="G13" s="39" t="n">
        <v>66.57</v>
      </c>
      <c r="H13" s="39" t="n">
        <v>69</v>
      </c>
      <c r="I13" s="39" t="n">
        <v>70.56</v>
      </c>
      <c r="J13" s="39" t="n">
        <v>71.86</v>
      </c>
      <c r="K13" s="39" t="n">
        <v>75.25</v>
      </c>
      <c r="L13" s="39" t="n">
        <v>78.33</v>
      </c>
      <c r="M13" s="39" t="n">
        <v>77.43</v>
      </c>
      <c r="N13" s="39" t="n">
        <v>80.38</v>
      </c>
      <c r="O13" s="39" t="n">
        <v>84.15</v>
      </c>
      <c r="P13" s="39" t="n">
        <v>86.39</v>
      </c>
      <c r="Q13" s="39" t="n">
        <v>88.2</v>
      </c>
      <c r="R13" s="39" t="n">
        <v>90.41</v>
      </c>
      <c r="S13" s="39" t="n">
        <v>93.04</v>
      </c>
      <c r="T13" s="39" t="n">
        <v>94.07</v>
      </c>
      <c r="U13" s="39" t="n">
        <v>93.01</v>
      </c>
      <c r="V13" s="39" t="n">
        <v>93.77</v>
      </c>
      <c r="W13" s="39" t="n">
        <v>97.34</v>
      </c>
      <c r="X13" s="39" t="n">
        <v>100</v>
      </c>
    </row>
    <row r="14" s="39" customFormat="true" ht="12.75" hidden="false" customHeight="true" outlineLevel="0" collapsed="false">
      <c r="A14" s="15" t="s">
        <v>69</v>
      </c>
      <c r="B14" s="39" t="n">
        <v>55.55</v>
      </c>
      <c r="C14" s="39" t="n">
        <v>59.2</v>
      </c>
      <c r="D14" s="39" t="n">
        <v>60.83</v>
      </c>
      <c r="E14" s="39" t="n">
        <v>62.43</v>
      </c>
      <c r="F14" s="39" t="n">
        <v>68.84</v>
      </c>
      <c r="G14" s="39" t="n">
        <v>73.76</v>
      </c>
      <c r="H14" s="39" t="n">
        <v>73.15</v>
      </c>
      <c r="I14" s="39" t="n">
        <v>73.95</v>
      </c>
      <c r="J14" s="39" t="n">
        <v>79.41</v>
      </c>
      <c r="K14" s="39" t="n">
        <v>85.53</v>
      </c>
      <c r="L14" s="39" t="n">
        <v>88.01</v>
      </c>
      <c r="M14" s="39" t="n">
        <v>89.4</v>
      </c>
      <c r="N14" s="39" t="n">
        <v>92.79</v>
      </c>
      <c r="O14" s="39" t="n">
        <v>91.27</v>
      </c>
      <c r="P14" s="39" t="n">
        <v>86.8</v>
      </c>
      <c r="Q14" s="39" t="n">
        <v>86.86</v>
      </c>
      <c r="R14" s="39" t="n">
        <v>88.91</v>
      </c>
      <c r="S14" s="39" t="n">
        <v>91.4</v>
      </c>
      <c r="T14" s="39" t="n">
        <v>90.22</v>
      </c>
      <c r="U14" s="39" t="n">
        <v>93.88</v>
      </c>
      <c r="V14" s="39" t="n">
        <v>95.6</v>
      </c>
      <c r="W14" s="39" t="n">
        <v>98.18</v>
      </c>
      <c r="X14" s="39" t="n">
        <v>100</v>
      </c>
    </row>
    <row r="15" s="39" customFormat="true" ht="12.75" hidden="false" customHeight="true" outlineLevel="0" collapsed="false">
      <c r="A15" s="15" t="s">
        <v>70</v>
      </c>
      <c r="B15" s="39" t="n">
        <v>55.27</v>
      </c>
      <c r="C15" s="39" t="n">
        <v>58.16</v>
      </c>
      <c r="D15" s="39" t="n">
        <v>60</v>
      </c>
      <c r="E15" s="39" t="n">
        <v>58.82</v>
      </c>
      <c r="F15" s="39" t="n">
        <v>59.15</v>
      </c>
      <c r="G15" s="39" t="n">
        <v>61.64</v>
      </c>
      <c r="H15" s="39" t="n">
        <v>64.91</v>
      </c>
      <c r="I15" s="39" t="n">
        <v>65.86</v>
      </c>
      <c r="J15" s="39" t="n">
        <v>66.85</v>
      </c>
      <c r="K15" s="39" t="n">
        <v>71.94</v>
      </c>
      <c r="L15" s="39" t="n">
        <v>76.95</v>
      </c>
      <c r="M15" s="39" t="n">
        <v>79.3</v>
      </c>
      <c r="N15" s="39" t="n">
        <v>82.63</v>
      </c>
      <c r="O15" s="39" t="n">
        <v>88.37</v>
      </c>
      <c r="P15" s="39" t="n">
        <v>84.87</v>
      </c>
      <c r="Q15" s="39" t="n">
        <v>85.54</v>
      </c>
      <c r="R15" s="39" t="n">
        <v>89.88</v>
      </c>
      <c r="S15" s="39" t="n">
        <v>93.62</v>
      </c>
      <c r="T15" s="39" t="n">
        <v>96.17</v>
      </c>
      <c r="U15" s="39" t="n">
        <v>94.48</v>
      </c>
      <c r="V15" s="39" t="n">
        <v>97.03</v>
      </c>
      <c r="W15" s="39" t="n">
        <v>98.27</v>
      </c>
      <c r="X15" s="39" t="n">
        <v>100</v>
      </c>
    </row>
    <row r="16" s="39" customFormat="true" ht="12.75" hidden="false" customHeight="true" outlineLevel="0" collapsed="false">
      <c r="A16" s="15" t="s">
        <v>71</v>
      </c>
      <c r="B16" s="39" t="n">
        <v>36.49</v>
      </c>
      <c r="C16" s="39" t="n">
        <v>39</v>
      </c>
      <c r="D16" s="39" t="n">
        <v>42.15</v>
      </c>
      <c r="E16" s="39" t="n">
        <v>46.16</v>
      </c>
      <c r="F16" s="39" t="n">
        <v>49.52</v>
      </c>
      <c r="G16" s="39" t="n">
        <v>51.24</v>
      </c>
      <c r="H16" s="39" t="n">
        <v>52.12</v>
      </c>
      <c r="I16" s="39" t="n">
        <v>54.25</v>
      </c>
      <c r="J16" s="39" t="n">
        <v>57.39</v>
      </c>
      <c r="K16" s="39" t="n">
        <v>61.71</v>
      </c>
      <c r="L16" s="39" t="n">
        <v>64.57</v>
      </c>
      <c r="M16" s="39" t="n">
        <v>66.22</v>
      </c>
      <c r="N16" s="39" t="n">
        <v>69.83</v>
      </c>
      <c r="O16" s="39" t="n">
        <v>69.49</v>
      </c>
      <c r="P16" s="39" t="n">
        <v>69.36</v>
      </c>
      <c r="Q16" s="39" t="n">
        <v>71.89</v>
      </c>
      <c r="R16" s="39" t="n">
        <v>76.9</v>
      </c>
      <c r="S16" s="39" t="n">
        <v>80.61</v>
      </c>
      <c r="T16" s="39" t="n">
        <v>82.4</v>
      </c>
      <c r="U16" s="39" t="n">
        <v>84.48</v>
      </c>
      <c r="V16" s="39" t="n">
        <v>90.79</v>
      </c>
      <c r="W16" s="39" t="n">
        <v>95.65</v>
      </c>
      <c r="X16" s="39" t="n">
        <v>100</v>
      </c>
    </row>
    <row r="17" s="39" customFormat="true" ht="12.75" hidden="false" customHeight="true" outlineLevel="0" collapsed="false">
      <c r="A17" s="15" t="s">
        <v>72</v>
      </c>
      <c r="B17" s="39" t="n">
        <v>36.59</v>
      </c>
      <c r="C17" s="39" t="n">
        <v>37.83</v>
      </c>
      <c r="D17" s="39" t="n">
        <v>39.76</v>
      </c>
      <c r="E17" s="39" t="n">
        <v>43.51</v>
      </c>
      <c r="F17" s="39" t="n">
        <v>48.08</v>
      </c>
      <c r="G17" s="39" t="n">
        <v>51.47</v>
      </c>
      <c r="H17" s="39" t="n">
        <v>52.46</v>
      </c>
      <c r="I17" s="39" t="n">
        <v>55.23</v>
      </c>
      <c r="J17" s="39" t="n">
        <v>58.18</v>
      </c>
      <c r="K17" s="39" t="n">
        <v>61.74</v>
      </c>
      <c r="L17" s="39" t="n">
        <v>65.85</v>
      </c>
      <c r="M17" s="39" t="n">
        <v>70.27</v>
      </c>
      <c r="N17" s="39" t="n">
        <v>76.48</v>
      </c>
      <c r="O17" s="39" t="n">
        <v>80.55</v>
      </c>
      <c r="P17" s="39" t="n">
        <v>79.58</v>
      </c>
      <c r="Q17" s="39" t="n">
        <v>80.39</v>
      </c>
      <c r="R17" s="39" t="n">
        <v>80.79</v>
      </c>
      <c r="S17" s="39" t="n">
        <v>82.06</v>
      </c>
      <c r="T17" s="39" t="n">
        <v>84.32</v>
      </c>
      <c r="U17" s="39" t="n">
        <v>88.89</v>
      </c>
      <c r="V17" s="39" t="n">
        <v>92.45</v>
      </c>
      <c r="W17" s="39" t="n">
        <v>96.16</v>
      </c>
      <c r="X17" s="39" t="n">
        <v>100</v>
      </c>
    </row>
    <row r="18" s="39" customFormat="true" ht="12.75" hidden="false" customHeight="true" outlineLevel="0" collapsed="false">
      <c r="A18" s="15" t="s">
        <v>73</v>
      </c>
      <c r="B18" s="39" t="n">
        <v>52.12</v>
      </c>
      <c r="C18" s="39" t="n">
        <v>54.74</v>
      </c>
      <c r="D18" s="39" t="n">
        <v>56.17</v>
      </c>
      <c r="E18" s="39" t="n">
        <v>59.31</v>
      </c>
      <c r="F18" s="39" t="n">
        <v>61.59</v>
      </c>
      <c r="G18" s="39" t="n">
        <v>64.51</v>
      </c>
      <c r="H18" s="39" t="n">
        <v>63.54</v>
      </c>
      <c r="I18" s="39" t="n">
        <v>65.57</v>
      </c>
      <c r="J18" s="39" t="n">
        <v>71.39</v>
      </c>
      <c r="K18" s="39" t="n">
        <v>72.14</v>
      </c>
      <c r="L18" s="39" t="n">
        <v>72.38</v>
      </c>
      <c r="M18" s="39" t="n">
        <v>75.76</v>
      </c>
      <c r="N18" s="39" t="n">
        <v>71.8</v>
      </c>
      <c r="O18" s="39" t="n">
        <v>69.49</v>
      </c>
      <c r="P18" s="39" t="n">
        <v>72.77</v>
      </c>
      <c r="Q18" s="39" t="n">
        <v>73.69</v>
      </c>
      <c r="R18" s="39" t="n">
        <v>74.13</v>
      </c>
      <c r="S18" s="39" t="n">
        <v>77.05</v>
      </c>
      <c r="T18" s="39" t="n">
        <v>79.85</v>
      </c>
      <c r="U18" s="39" t="n">
        <v>86.61</v>
      </c>
      <c r="V18" s="39" t="n">
        <v>91.19</v>
      </c>
      <c r="W18" s="39" t="n">
        <v>97.37</v>
      </c>
      <c r="X18" s="39" t="n">
        <v>100</v>
      </c>
    </row>
    <row r="19" s="39" customFormat="true" ht="12.75" hidden="false" customHeight="true" outlineLevel="0" collapsed="false">
      <c r="A19" s="15" t="s">
        <v>75</v>
      </c>
      <c r="B19" s="39" t="n">
        <v>36.63</v>
      </c>
      <c r="C19" s="39" t="n">
        <v>37.28</v>
      </c>
      <c r="D19" s="39" t="n">
        <v>40.12</v>
      </c>
      <c r="E19" s="39" t="n">
        <v>42.55</v>
      </c>
      <c r="F19" s="39" t="n">
        <v>48.43</v>
      </c>
      <c r="G19" s="39" t="n">
        <v>52.17</v>
      </c>
      <c r="H19" s="39" t="n">
        <v>55.65</v>
      </c>
      <c r="I19" s="39" t="n">
        <v>57.16</v>
      </c>
      <c r="J19" s="39" t="n">
        <v>57.08</v>
      </c>
      <c r="K19" s="39" t="n">
        <v>59.35</v>
      </c>
      <c r="L19" s="39" t="n">
        <v>60.84</v>
      </c>
      <c r="M19" s="39" t="n">
        <v>64.5</v>
      </c>
      <c r="N19" s="39" t="n">
        <v>69.02</v>
      </c>
      <c r="O19" s="39" t="n">
        <v>71.58</v>
      </c>
      <c r="P19" s="39" t="n">
        <v>74.56</v>
      </c>
      <c r="Q19" s="39" t="n">
        <v>76.56</v>
      </c>
      <c r="R19" s="39" t="n">
        <v>80.91</v>
      </c>
      <c r="S19" s="39" t="n">
        <v>84.41</v>
      </c>
      <c r="T19" s="39" t="n">
        <v>87.27</v>
      </c>
      <c r="U19" s="39" t="n">
        <v>89.44</v>
      </c>
      <c r="V19" s="39" t="n">
        <v>91.01</v>
      </c>
      <c r="W19" s="39" t="n">
        <v>94.8</v>
      </c>
      <c r="X19" s="39" t="n">
        <v>100</v>
      </c>
    </row>
    <row r="20" s="39" customFormat="true" ht="12.75" hidden="false" customHeight="true" outlineLevel="0" collapsed="false">
      <c r="A20" s="15" t="s">
        <v>76</v>
      </c>
      <c r="B20" s="39" t="n">
        <v>46.07</v>
      </c>
      <c r="C20" s="39" t="n">
        <v>45.66</v>
      </c>
      <c r="D20" s="39" t="n">
        <v>47.18</v>
      </c>
      <c r="E20" s="39" t="n">
        <v>52.55</v>
      </c>
      <c r="F20" s="39" t="n">
        <v>57.31</v>
      </c>
      <c r="G20" s="39" t="n">
        <v>61.4</v>
      </c>
      <c r="H20" s="39" t="n">
        <v>61.54</v>
      </c>
      <c r="I20" s="39" t="n">
        <v>62.89</v>
      </c>
      <c r="J20" s="39" t="n">
        <v>65.59</v>
      </c>
      <c r="K20" s="39" t="n">
        <v>67.86</v>
      </c>
      <c r="L20" s="39" t="n">
        <v>69.8</v>
      </c>
      <c r="M20" s="39" t="n">
        <v>72.55</v>
      </c>
      <c r="N20" s="39" t="n">
        <v>74.69</v>
      </c>
      <c r="O20" s="39" t="n">
        <v>80.02</v>
      </c>
      <c r="P20" s="39" t="n">
        <v>77</v>
      </c>
      <c r="Q20" s="39" t="n">
        <v>81.46</v>
      </c>
      <c r="R20" s="39" t="n">
        <v>85.98</v>
      </c>
      <c r="S20" s="39" t="n">
        <v>89.25</v>
      </c>
      <c r="T20" s="39" t="n">
        <v>89.92</v>
      </c>
      <c r="U20" s="39" t="n">
        <v>92.09</v>
      </c>
      <c r="V20" s="39" t="n">
        <v>94.48</v>
      </c>
      <c r="W20" s="39" t="n">
        <v>96.91</v>
      </c>
      <c r="X20" s="39" t="n">
        <v>100</v>
      </c>
    </row>
    <row r="21" s="39" customFormat="true" ht="12.75" hidden="false" customHeight="true" outlineLevel="0" collapsed="false">
      <c r="A21" s="15" t="s">
        <v>77</v>
      </c>
      <c r="B21" s="39" t="n">
        <v>50.53</v>
      </c>
      <c r="C21" s="39" t="n">
        <v>50.46</v>
      </c>
      <c r="D21" s="39" t="n">
        <v>51.71</v>
      </c>
      <c r="E21" s="39" t="n">
        <v>54.17</v>
      </c>
      <c r="F21" s="39" t="n">
        <v>56.25</v>
      </c>
      <c r="G21" s="39" t="n">
        <v>58.28</v>
      </c>
      <c r="H21" s="39" t="n">
        <v>60.84</v>
      </c>
      <c r="I21" s="39" t="n">
        <v>61.01</v>
      </c>
      <c r="J21" s="39" t="n">
        <v>63.62</v>
      </c>
      <c r="K21" s="39" t="n">
        <v>67.97</v>
      </c>
      <c r="L21" s="39" t="n">
        <v>71.74</v>
      </c>
      <c r="M21" s="39" t="n">
        <v>73.25</v>
      </c>
      <c r="N21" s="39" t="n">
        <v>78.41</v>
      </c>
      <c r="O21" s="39" t="n">
        <v>80.24</v>
      </c>
      <c r="P21" s="39" t="n">
        <v>83.91</v>
      </c>
      <c r="Q21" s="39" t="n">
        <v>86.49</v>
      </c>
      <c r="R21" s="39" t="n">
        <v>88.19</v>
      </c>
      <c r="S21" s="39" t="n">
        <v>90.19</v>
      </c>
      <c r="T21" s="39" t="n">
        <v>89.81</v>
      </c>
      <c r="U21" s="39" t="n">
        <v>92.68</v>
      </c>
      <c r="V21" s="39" t="n">
        <v>95.36</v>
      </c>
      <c r="W21" s="39" t="n">
        <v>98.28</v>
      </c>
      <c r="X21" s="39" t="n">
        <v>100</v>
      </c>
    </row>
    <row r="22" s="39" customFormat="true" ht="12.75" hidden="false" customHeight="true" outlineLevel="0" collapsed="false">
      <c r="A22" s="15" t="s">
        <v>78</v>
      </c>
      <c r="B22" s="39" t="n">
        <v>63.41</v>
      </c>
      <c r="C22" s="39" t="n">
        <v>64.98</v>
      </c>
      <c r="D22" s="39" t="n">
        <v>68.91</v>
      </c>
      <c r="E22" s="39" t="n">
        <v>70.69</v>
      </c>
      <c r="F22" s="39" t="n">
        <v>71.28</v>
      </c>
      <c r="G22" s="39" t="n">
        <v>73.78</v>
      </c>
      <c r="H22" s="39" t="n">
        <v>75.09</v>
      </c>
      <c r="I22" s="39" t="n">
        <v>78.59</v>
      </c>
      <c r="J22" s="39" t="n">
        <v>78.78</v>
      </c>
      <c r="K22" s="39" t="n">
        <v>79.5</v>
      </c>
      <c r="L22" s="39" t="n">
        <v>81.08</v>
      </c>
      <c r="M22" s="39" t="n">
        <v>83.09</v>
      </c>
      <c r="N22" s="39" t="n">
        <v>85.96</v>
      </c>
      <c r="O22" s="39" t="n">
        <v>89.45</v>
      </c>
      <c r="P22" s="39" t="n">
        <v>91.48</v>
      </c>
      <c r="Q22" s="39" t="n">
        <v>92.17</v>
      </c>
      <c r="R22" s="39" t="n">
        <v>94.96</v>
      </c>
      <c r="S22" s="39" t="n">
        <v>99.95</v>
      </c>
      <c r="T22" s="39" t="n">
        <v>95.76</v>
      </c>
      <c r="U22" s="39" t="n">
        <v>96.89</v>
      </c>
      <c r="V22" s="39" t="n">
        <v>99.35</v>
      </c>
      <c r="W22" s="39" t="n">
        <v>98.44</v>
      </c>
      <c r="X22" s="39" t="n">
        <v>100</v>
      </c>
    </row>
    <row r="24" customFormat="false" ht="12.75" hidden="false" customHeight="true" outlineLevel="0" collapsed="false">
      <c r="A24" s="15" t="s">
        <v>83</v>
      </c>
    </row>
    <row r="25" customFormat="false" ht="12.75" hidden="false" customHeight="true" outlineLevel="0" collapsed="false">
      <c r="A25" s="15" t="s">
        <v>306</v>
      </c>
    </row>
    <row r="27" customFormat="false" ht="12.75" hidden="false" customHeight="true" outlineLevel="0" collapsed="false">
      <c r="A27" s="15"/>
    </row>
    <row r="28" customFormat="false" ht="12.75" hidden="false" customHeight="true" outlineLevel="0" collapsed="false">
      <c r="A28" s="41" t="s">
        <v>30</v>
      </c>
    </row>
  </sheetData>
  <mergeCells count="4">
    <mergeCell ref="A1:H1"/>
    <mergeCell ref="A2:H2"/>
    <mergeCell ref="A3:H3"/>
    <mergeCell ref="A4:H4"/>
  </mergeCells>
  <hyperlinks>
    <hyperlink ref="A28" r:id="rId1" display="© Commonwealth of Australia 20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307</v>
      </c>
      <c r="B4" s="6"/>
      <c r="C4" s="6"/>
      <c r="D4" s="6"/>
      <c r="E4" s="6"/>
      <c r="F4" s="6"/>
      <c r="G4" s="6"/>
      <c r="H4" s="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</row>
    <row r="5" customFormat="false" ht="11.25" hidden="false" customHeight="true" outlineLevel="0" collapsed="false"/>
    <row r="6" customFormat="false" ht="12.75" hidden="false" customHeight="true" outlineLevel="0" collapsed="false">
      <c r="A6" s="36"/>
      <c r="B6" s="37" t="s">
        <v>37</v>
      </c>
      <c r="C6" s="37" t="s">
        <v>38</v>
      </c>
      <c r="D6" s="37" t="s">
        <v>39</v>
      </c>
      <c r="E6" s="37" t="s">
        <v>40</v>
      </c>
      <c r="F6" s="37" t="s">
        <v>41</v>
      </c>
      <c r="G6" s="37" t="s">
        <v>42</v>
      </c>
      <c r="H6" s="37" t="s">
        <v>43</v>
      </c>
      <c r="I6" s="37" t="s">
        <v>44</v>
      </c>
      <c r="J6" s="37" t="s">
        <v>45</v>
      </c>
      <c r="K6" s="37" t="s">
        <v>46</v>
      </c>
      <c r="L6" s="37" t="s">
        <v>47</v>
      </c>
      <c r="M6" s="37" t="s">
        <v>48</v>
      </c>
      <c r="N6" s="37" t="s">
        <v>49</v>
      </c>
      <c r="O6" s="37" t="s">
        <v>50</v>
      </c>
      <c r="P6" s="37" t="s">
        <v>51</v>
      </c>
      <c r="Q6" s="37" t="s">
        <v>52</v>
      </c>
      <c r="R6" s="37" t="s">
        <v>53</v>
      </c>
      <c r="S6" s="37" t="s">
        <v>54</v>
      </c>
      <c r="T6" s="37" t="s">
        <v>55</v>
      </c>
      <c r="U6" s="37" t="s">
        <v>56</v>
      </c>
      <c r="V6" s="37" t="s">
        <v>57</v>
      </c>
      <c r="W6" s="37" t="s">
        <v>58</v>
      </c>
      <c r="X6" s="37" t="s">
        <v>59</v>
      </c>
    </row>
    <row r="7" s="37" customFormat="true" ht="12.75" hidden="false" customHeight="true" outlineLevel="0" collapsed="false">
      <c r="A7" s="38" t="s">
        <v>61</v>
      </c>
    </row>
    <row r="8" s="39" customFormat="true" ht="12.75" hidden="false" customHeight="true" outlineLevel="0" collapsed="false">
      <c r="A8" s="15" t="s">
        <v>62</v>
      </c>
      <c r="B8" s="39" t="n">
        <v>85.51</v>
      </c>
      <c r="C8" s="39" t="n">
        <v>86.53</v>
      </c>
      <c r="D8" s="39" t="n">
        <v>88.95</v>
      </c>
      <c r="E8" s="39" t="n">
        <v>90.87</v>
      </c>
      <c r="F8" s="39" t="n">
        <v>91.22</v>
      </c>
      <c r="G8" s="39" t="n">
        <v>97.23</v>
      </c>
      <c r="H8" s="39" t="n">
        <v>97.83</v>
      </c>
      <c r="I8" s="39" t="n">
        <v>100.57</v>
      </c>
      <c r="J8" s="39" t="n">
        <v>87.92</v>
      </c>
      <c r="K8" s="39" t="n">
        <v>96.75</v>
      </c>
      <c r="L8" s="39" t="n">
        <v>94.42</v>
      </c>
      <c r="M8" s="39" t="n">
        <v>96.18</v>
      </c>
      <c r="N8" s="39" t="n">
        <v>90.96</v>
      </c>
      <c r="O8" s="39" t="n">
        <v>92.36</v>
      </c>
      <c r="P8" s="39" t="n">
        <v>90.71</v>
      </c>
      <c r="Q8" s="39" t="n">
        <v>89.87</v>
      </c>
      <c r="R8" s="39" t="n">
        <v>92.5</v>
      </c>
      <c r="S8" s="39" t="n">
        <v>93.97</v>
      </c>
      <c r="T8" s="39" t="n">
        <v>92.38</v>
      </c>
      <c r="U8" s="39" t="n">
        <v>92.82</v>
      </c>
      <c r="V8" s="39" t="n">
        <v>90.2</v>
      </c>
      <c r="W8" s="39" t="n">
        <v>97.19</v>
      </c>
      <c r="X8" s="39" t="n">
        <v>100</v>
      </c>
    </row>
    <row r="9" s="39" customFormat="true" ht="12.75" hidden="false" customHeight="true" outlineLevel="0" collapsed="false">
      <c r="A9" s="15" t="s">
        <v>63</v>
      </c>
      <c r="B9" s="39" t="n">
        <v>39.27</v>
      </c>
      <c r="C9" s="39" t="n">
        <v>40.26</v>
      </c>
      <c r="D9" s="39" t="n">
        <v>43.83</v>
      </c>
      <c r="E9" s="39" t="n">
        <v>46.13</v>
      </c>
      <c r="F9" s="39" t="n">
        <v>45.63</v>
      </c>
      <c r="G9" s="39" t="n">
        <v>43.12</v>
      </c>
      <c r="H9" s="39" t="n">
        <v>45.05</v>
      </c>
      <c r="I9" s="39" t="n">
        <v>44.52</v>
      </c>
      <c r="J9" s="39" t="n">
        <v>46.14</v>
      </c>
      <c r="K9" s="39" t="n">
        <v>47.51</v>
      </c>
      <c r="L9" s="39" t="n">
        <v>50.23</v>
      </c>
      <c r="M9" s="39" t="n">
        <v>54.33</v>
      </c>
      <c r="N9" s="39" t="n">
        <v>56.86</v>
      </c>
      <c r="O9" s="39" t="n">
        <v>60.38</v>
      </c>
      <c r="P9" s="39" t="n">
        <v>64.83</v>
      </c>
      <c r="Q9" s="39" t="n">
        <v>68.67</v>
      </c>
      <c r="R9" s="39" t="n">
        <v>75.95</v>
      </c>
      <c r="S9" s="39" t="n">
        <v>85.86</v>
      </c>
      <c r="T9" s="39" t="n">
        <v>92.98</v>
      </c>
      <c r="U9" s="39" t="n">
        <v>98.08</v>
      </c>
      <c r="V9" s="39" t="n">
        <v>98.58</v>
      </c>
      <c r="W9" s="39" t="n">
        <v>99.11</v>
      </c>
      <c r="X9" s="39" t="n">
        <v>100</v>
      </c>
    </row>
    <row r="10" s="39" customFormat="true" ht="12.75" hidden="false" customHeight="true" outlineLevel="0" collapsed="false">
      <c r="A10" s="15" t="s">
        <v>64</v>
      </c>
      <c r="B10" s="39" t="n">
        <v>83.36</v>
      </c>
      <c r="C10" s="39" t="n">
        <v>83.79</v>
      </c>
      <c r="D10" s="39" t="n">
        <v>88.25</v>
      </c>
      <c r="E10" s="39" t="n">
        <v>88.28</v>
      </c>
      <c r="F10" s="39" t="n">
        <v>90.83</v>
      </c>
      <c r="G10" s="39" t="n">
        <v>92.59</v>
      </c>
      <c r="H10" s="39" t="n">
        <v>91.65</v>
      </c>
      <c r="I10" s="39" t="n">
        <v>94.38</v>
      </c>
      <c r="J10" s="39" t="n">
        <v>97.89</v>
      </c>
      <c r="K10" s="39" t="n">
        <v>100.4</v>
      </c>
      <c r="L10" s="39" t="n">
        <v>103</v>
      </c>
      <c r="M10" s="39" t="n">
        <v>103.96</v>
      </c>
      <c r="N10" s="39" t="n">
        <v>108.67</v>
      </c>
      <c r="O10" s="39" t="n">
        <v>111.86</v>
      </c>
      <c r="P10" s="39" t="n">
        <v>108.26</v>
      </c>
      <c r="Q10" s="39" t="n">
        <v>107.53</v>
      </c>
      <c r="R10" s="39" t="n">
        <v>106</v>
      </c>
      <c r="S10" s="39" t="n">
        <v>105.05</v>
      </c>
      <c r="T10" s="39" t="n">
        <v>103.55</v>
      </c>
      <c r="U10" s="39" t="n">
        <v>101.96</v>
      </c>
      <c r="V10" s="39" t="n">
        <v>100.06</v>
      </c>
      <c r="W10" s="39" t="n">
        <v>100.08</v>
      </c>
      <c r="X10" s="39" t="n">
        <v>100</v>
      </c>
    </row>
    <row r="11" s="39" customFormat="true" ht="12.75" hidden="false" customHeight="true" outlineLevel="0" collapsed="false">
      <c r="A11" s="15" t="s">
        <v>65</v>
      </c>
      <c r="B11" s="39" t="n">
        <v>64.47</v>
      </c>
      <c r="C11" s="39" t="n">
        <v>64.36</v>
      </c>
      <c r="D11" s="39" t="n">
        <v>62.67</v>
      </c>
      <c r="E11" s="39" t="n">
        <v>64.14</v>
      </c>
      <c r="F11" s="39" t="n">
        <v>66.32</v>
      </c>
      <c r="G11" s="39" t="n">
        <v>67.54</v>
      </c>
      <c r="H11" s="39" t="n">
        <v>69.15</v>
      </c>
      <c r="I11" s="39" t="n">
        <v>71.03</v>
      </c>
      <c r="J11" s="39" t="n">
        <v>70.49</v>
      </c>
      <c r="K11" s="39" t="n">
        <v>71.75</v>
      </c>
      <c r="L11" s="39" t="n">
        <v>73.7</v>
      </c>
      <c r="M11" s="39" t="n">
        <v>76.46</v>
      </c>
      <c r="N11" s="39" t="n">
        <v>78.3</v>
      </c>
      <c r="O11" s="39" t="n">
        <v>81.25</v>
      </c>
      <c r="P11" s="39" t="n">
        <v>85.39</v>
      </c>
      <c r="Q11" s="39" t="n">
        <v>88.77</v>
      </c>
      <c r="R11" s="39" t="n">
        <v>90.39</v>
      </c>
      <c r="S11" s="39" t="n">
        <v>92.15</v>
      </c>
      <c r="T11" s="39" t="n">
        <v>91.77</v>
      </c>
      <c r="U11" s="39" t="n">
        <v>94.15</v>
      </c>
      <c r="V11" s="39" t="n">
        <v>95.27</v>
      </c>
      <c r="W11" s="39" t="n">
        <v>98.66</v>
      </c>
      <c r="X11" s="39" t="n">
        <v>100</v>
      </c>
    </row>
    <row r="12" s="39" customFormat="true" ht="12.75" hidden="false" customHeight="true" outlineLevel="0" collapsed="false">
      <c r="A12" s="15" t="s">
        <v>66</v>
      </c>
      <c r="B12" s="39" t="n">
        <v>43.06</v>
      </c>
      <c r="C12" s="39" t="n">
        <v>44.17</v>
      </c>
      <c r="D12" s="39" t="n">
        <v>44.79</v>
      </c>
      <c r="E12" s="39" t="n">
        <v>47.55</v>
      </c>
      <c r="F12" s="39" t="n">
        <v>51.77</v>
      </c>
      <c r="G12" s="39" t="n">
        <v>53.76</v>
      </c>
      <c r="H12" s="39" t="n">
        <v>45.11</v>
      </c>
      <c r="I12" s="39" t="n">
        <v>49.11</v>
      </c>
      <c r="J12" s="39" t="n">
        <v>56.32</v>
      </c>
      <c r="K12" s="39" t="n">
        <v>60.97</v>
      </c>
      <c r="L12" s="39" t="n">
        <v>62.92</v>
      </c>
      <c r="M12" s="39" t="n">
        <v>66.09</v>
      </c>
      <c r="N12" s="39" t="n">
        <v>73.67</v>
      </c>
      <c r="O12" s="39" t="n">
        <v>79.26</v>
      </c>
      <c r="P12" s="39" t="n">
        <v>81.08</v>
      </c>
      <c r="Q12" s="39" t="n">
        <v>84.55</v>
      </c>
      <c r="R12" s="39" t="n">
        <v>89.04</v>
      </c>
      <c r="S12" s="39" t="n">
        <v>93.44</v>
      </c>
      <c r="T12" s="39" t="n">
        <v>97.23</v>
      </c>
      <c r="U12" s="39" t="n">
        <v>99.04</v>
      </c>
      <c r="V12" s="39" t="n">
        <v>99.22</v>
      </c>
      <c r="W12" s="39" t="n">
        <v>100.43</v>
      </c>
      <c r="X12" s="39" t="n">
        <v>100</v>
      </c>
    </row>
    <row r="13" s="39" customFormat="true" ht="12.75" hidden="false" customHeight="true" outlineLevel="0" collapsed="false">
      <c r="A13" s="15" t="s">
        <v>67</v>
      </c>
      <c r="B13" s="39" t="n">
        <v>59.41</v>
      </c>
      <c r="C13" s="39" t="n">
        <v>61.71</v>
      </c>
      <c r="D13" s="39" t="n">
        <v>64.5</v>
      </c>
      <c r="E13" s="39" t="n">
        <v>67.27</v>
      </c>
      <c r="F13" s="39" t="n">
        <v>70.74</v>
      </c>
      <c r="G13" s="39" t="n">
        <v>72.42</v>
      </c>
      <c r="H13" s="39" t="n">
        <v>71.41</v>
      </c>
      <c r="I13" s="39" t="n">
        <v>72.47</v>
      </c>
      <c r="J13" s="39" t="n">
        <v>76.27</v>
      </c>
      <c r="K13" s="39" t="n">
        <v>78.67</v>
      </c>
      <c r="L13" s="39" t="n">
        <v>82.73</v>
      </c>
      <c r="M13" s="39" t="n">
        <v>85.38</v>
      </c>
      <c r="N13" s="39" t="n">
        <v>92.62</v>
      </c>
      <c r="O13" s="39" t="n">
        <v>95.67</v>
      </c>
      <c r="P13" s="39" t="n">
        <v>94.21</v>
      </c>
      <c r="Q13" s="39" t="n">
        <v>95.41</v>
      </c>
      <c r="R13" s="39" t="n">
        <v>96.94</v>
      </c>
      <c r="S13" s="39" t="n">
        <v>101.06</v>
      </c>
      <c r="T13" s="39" t="n">
        <v>101.22</v>
      </c>
      <c r="U13" s="39" t="n">
        <v>100.12</v>
      </c>
      <c r="V13" s="39" t="n">
        <v>98.48</v>
      </c>
      <c r="W13" s="39" t="n">
        <v>98.51</v>
      </c>
      <c r="X13" s="39" t="n">
        <v>100</v>
      </c>
    </row>
    <row r="14" s="39" customFormat="true" ht="12.75" hidden="false" customHeight="true" outlineLevel="0" collapsed="false">
      <c r="A14" s="15" t="s">
        <v>68</v>
      </c>
      <c r="B14" s="39" t="n">
        <v>70.94</v>
      </c>
      <c r="C14" s="39" t="n">
        <v>70.86</v>
      </c>
      <c r="D14" s="39" t="n">
        <v>71.36</v>
      </c>
      <c r="E14" s="39" t="n">
        <v>71.42</v>
      </c>
      <c r="F14" s="39" t="n">
        <v>71.72</v>
      </c>
      <c r="G14" s="39" t="n">
        <v>75.01</v>
      </c>
      <c r="H14" s="39" t="n">
        <v>76.51</v>
      </c>
      <c r="I14" s="39" t="n">
        <v>77</v>
      </c>
      <c r="J14" s="39" t="n">
        <v>78.99</v>
      </c>
      <c r="K14" s="39" t="n">
        <v>80.99</v>
      </c>
      <c r="L14" s="39" t="n">
        <v>85.13</v>
      </c>
      <c r="M14" s="39" t="n">
        <v>84.75</v>
      </c>
      <c r="N14" s="39" t="n">
        <v>86.69</v>
      </c>
      <c r="O14" s="39" t="n">
        <v>90.18</v>
      </c>
      <c r="P14" s="39" t="n">
        <v>92.18</v>
      </c>
      <c r="Q14" s="39" t="n">
        <v>92.22</v>
      </c>
      <c r="R14" s="39" t="n">
        <v>94.87</v>
      </c>
      <c r="S14" s="39" t="n">
        <v>96.05</v>
      </c>
      <c r="T14" s="39" t="n">
        <v>96.41</v>
      </c>
      <c r="U14" s="39" t="n">
        <v>94.9</v>
      </c>
      <c r="V14" s="39" t="n">
        <v>95.62</v>
      </c>
      <c r="W14" s="39" t="n">
        <v>98.93</v>
      </c>
      <c r="X14" s="39" t="n">
        <v>100</v>
      </c>
    </row>
    <row r="15" s="39" customFormat="true" ht="12.75" hidden="false" customHeight="true" outlineLevel="0" collapsed="false">
      <c r="A15" s="15" t="s">
        <v>69</v>
      </c>
      <c r="B15" s="39" t="n">
        <v>59.44</v>
      </c>
      <c r="C15" s="39" t="n">
        <v>63.52</v>
      </c>
      <c r="D15" s="39" t="n">
        <v>64.65</v>
      </c>
      <c r="E15" s="39" t="n">
        <v>65.48</v>
      </c>
      <c r="F15" s="39" t="n">
        <v>70.44</v>
      </c>
      <c r="G15" s="39" t="n">
        <v>75.61</v>
      </c>
      <c r="H15" s="39" t="n">
        <v>74.96</v>
      </c>
      <c r="I15" s="39" t="n">
        <v>75.56</v>
      </c>
      <c r="J15" s="39" t="n">
        <v>80.04</v>
      </c>
      <c r="K15" s="39" t="n">
        <v>86.04</v>
      </c>
      <c r="L15" s="39" t="n">
        <v>88.09</v>
      </c>
      <c r="M15" s="39" t="n">
        <v>88.37</v>
      </c>
      <c r="N15" s="39" t="n">
        <v>90.88</v>
      </c>
      <c r="O15" s="39" t="n">
        <v>90.87</v>
      </c>
      <c r="P15" s="39" t="n">
        <v>86.85</v>
      </c>
      <c r="Q15" s="39" t="n">
        <v>88.26</v>
      </c>
      <c r="R15" s="39" t="n">
        <v>90.46</v>
      </c>
      <c r="S15" s="39" t="n">
        <v>91.5</v>
      </c>
      <c r="T15" s="39" t="n">
        <v>91.32</v>
      </c>
      <c r="U15" s="39" t="n">
        <v>93.74</v>
      </c>
      <c r="V15" s="39" t="n">
        <v>95.79</v>
      </c>
      <c r="W15" s="39" t="n">
        <v>96.78</v>
      </c>
      <c r="X15" s="39" t="n">
        <v>100</v>
      </c>
    </row>
    <row r="16" s="39" customFormat="true" ht="12.75" hidden="false" customHeight="true" outlineLevel="0" collapsed="false">
      <c r="A16" s="15" t="s">
        <v>70</v>
      </c>
      <c r="B16" s="39" t="n">
        <v>59.24</v>
      </c>
      <c r="C16" s="39" t="n">
        <v>61.06</v>
      </c>
      <c r="D16" s="39" t="n">
        <v>62.38</v>
      </c>
      <c r="E16" s="39" t="n">
        <v>61.01</v>
      </c>
      <c r="F16" s="39" t="n">
        <v>61.06</v>
      </c>
      <c r="G16" s="39" t="n">
        <v>63.26</v>
      </c>
      <c r="H16" s="39" t="n">
        <v>66.61</v>
      </c>
      <c r="I16" s="39" t="n">
        <v>66.34</v>
      </c>
      <c r="J16" s="39" t="n">
        <v>66.27</v>
      </c>
      <c r="K16" s="39" t="n">
        <v>71.71</v>
      </c>
      <c r="L16" s="39" t="n">
        <v>76.23</v>
      </c>
      <c r="M16" s="39" t="n">
        <v>78.28</v>
      </c>
      <c r="N16" s="39" t="n">
        <v>80.75</v>
      </c>
      <c r="O16" s="39" t="n">
        <v>86.84</v>
      </c>
      <c r="P16" s="39" t="n">
        <v>85.53</v>
      </c>
      <c r="Q16" s="39" t="n">
        <v>85.5</v>
      </c>
      <c r="R16" s="39" t="n">
        <v>89.79</v>
      </c>
      <c r="S16" s="39" t="n">
        <v>92.2</v>
      </c>
      <c r="T16" s="39" t="n">
        <v>94.52</v>
      </c>
      <c r="U16" s="39" t="n">
        <v>93.76</v>
      </c>
      <c r="V16" s="39" t="n">
        <v>97.59</v>
      </c>
      <c r="W16" s="39" t="n">
        <v>99.07</v>
      </c>
      <c r="X16" s="39" t="n">
        <v>100</v>
      </c>
    </row>
    <row r="17" s="39" customFormat="true" ht="12.75" hidden="false" customHeight="true" outlineLevel="0" collapsed="false">
      <c r="A17" s="15" t="s">
        <v>71</v>
      </c>
      <c r="B17" s="39" t="n">
        <v>39.51</v>
      </c>
      <c r="C17" s="39" t="n">
        <v>42.67</v>
      </c>
      <c r="D17" s="39" t="n">
        <v>46.28</v>
      </c>
      <c r="E17" s="39" t="n">
        <v>48.73</v>
      </c>
      <c r="F17" s="39" t="n">
        <v>51.62</v>
      </c>
      <c r="G17" s="39" t="n">
        <v>55.37</v>
      </c>
      <c r="H17" s="39" t="n">
        <v>57.67</v>
      </c>
      <c r="I17" s="39" t="n">
        <v>59.5</v>
      </c>
      <c r="J17" s="39" t="n">
        <v>63.01</v>
      </c>
      <c r="K17" s="39" t="n">
        <v>66.77</v>
      </c>
      <c r="L17" s="39" t="n">
        <v>70.75</v>
      </c>
      <c r="M17" s="39" t="n">
        <v>72.54</v>
      </c>
      <c r="N17" s="39" t="n">
        <v>75.97</v>
      </c>
      <c r="O17" s="39" t="n">
        <v>74.01</v>
      </c>
      <c r="P17" s="39" t="n">
        <v>73.74</v>
      </c>
      <c r="Q17" s="39" t="n">
        <v>75.43</v>
      </c>
      <c r="R17" s="39" t="n">
        <v>80.22</v>
      </c>
      <c r="S17" s="39" t="n">
        <v>85.01</v>
      </c>
      <c r="T17" s="39" t="n">
        <v>87.96</v>
      </c>
      <c r="U17" s="39" t="n">
        <v>87.49</v>
      </c>
      <c r="V17" s="39" t="n">
        <v>92.91</v>
      </c>
      <c r="W17" s="39" t="n">
        <v>95.53</v>
      </c>
      <c r="X17" s="39" t="n">
        <v>100</v>
      </c>
    </row>
    <row r="18" s="39" customFormat="true" ht="12.75" hidden="false" customHeight="true" outlineLevel="0" collapsed="false">
      <c r="A18" s="15" t="s">
        <v>72</v>
      </c>
      <c r="B18" s="39" t="n">
        <v>45.79</v>
      </c>
      <c r="C18" s="39" t="n">
        <v>46.93</v>
      </c>
      <c r="D18" s="39" t="n">
        <v>48.39</v>
      </c>
      <c r="E18" s="39" t="n">
        <v>51.53</v>
      </c>
      <c r="F18" s="39" t="n">
        <v>55.23</v>
      </c>
      <c r="G18" s="39" t="n">
        <v>58.7</v>
      </c>
      <c r="H18" s="39" t="n">
        <v>60.91</v>
      </c>
      <c r="I18" s="39" t="n">
        <v>63.13</v>
      </c>
      <c r="J18" s="39" t="n">
        <v>66.56</v>
      </c>
      <c r="K18" s="39" t="n">
        <v>69.84</v>
      </c>
      <c r="L18" s="39" t="n">
        <v>74.6</v>
      </c>
      <c r="M18" s="39" t="n">
        <v>79.76</v>
      </c>
      <c r="N18" s="39" t="n">
        <v>84.34</v>
      </c>
      <c r="O18" s="39" t="n">
        <v>87.62</v>
      </c>
      <c r="P18" s="39" t="n">
        <v>87</v>
      </c>
      <c r="Q18" s="39" t="n">
        <v>88.13</v>
      </c>
      <c r="R18" s="39" t="n">
        <v>87.94</v>
      </c>
      <c r="S18" s="39" t="n">
        <v>88.14</v>
      </c>
      <c r="T18" s="39" t="n">
        <v>88.75</v>
      </c>
      <c r="U18" s="39" t="n">
        <v>92.93</v>
      </c>
      <c r="V18" s="39" t="n">
        <v>94.35</v>
      </c>
      <c r="W18" s="39" t="n">
        <v>96.75</v>
      </c>
      <c r="X18" s="39" t="n">
        <v>100</v>
      </c>
    </row>
    <row r="19" s="39" customFormat="true" ht="12.75" hidden="false" customHeight="true" outlineLevel="0" collapsed="false">
      <c r="A19" s="15" t="s">
        <v>73</v>
      </c>
      <c r="B19" s="39" t="n">
        <v>45.53</v>
      </c>
      <c r="C19" s="39" t="n">
        <v>46.84</v>
      </c>
      <c r="D19" s="39" t="n">
        <v>48.82</v>
      </c>
      <c r="E19" s="39" t="n">
        <v>52.31</v>
      </c>
      <c r="F19" s="39" t="n">
        <v>55.37</v>
      </c>
      <c r="G19" s="39" t="n">
        <v>58.45</v>
      </c>
      <c r="H19" s="39" t="n">
        <v>59.68</v>
      </c>
      <c r="I19" s="39" t="n">
        <v>61.54</v>
      </c>
      <c r="J19" s="39" t="n">
        <v>66.97</v>
      </c>
      <c r="K19" s="39" t="n">
        <v>71.03</v>
      </c>
      <c r="L19" s="39" t="n">
        <v>73.01</v>
      </c>
      <c r="M19" s="39" t="n">
        <v>77.43</v>
      </c>
      <c r="N19" s="39" t="n">
        <v>77.41</v>
      </c>
      <c r="O19" s="39" t="n">
        <v>77.57</v>
      </c>
      <c r="P19" s="39" t="n">
        <v>79.6</v>
      </c>
      <c r="Q19" s="39" t="n">
        <v>80.87</v>
      </c>
      <c r="R19" s="39" t="n">
        <v>84.05</v>
      </c>
      <c r="S19" s="39" t="n">
        <v>86.01</v>
      </c>
      <c r="T19" s="39" t="n">
        <v>86.03</v>
      </c>
      <c r="U19" s="39" t="n">
        <v>90.52</v>
      </c>
      <c r="V19" s="39" t="n">
        <v>94.79</v>
      </c>
      <c r="W19" s="39" t="n">
        <v>98.1</v>
      </c>
      <c r="X19" s="39" t="n">
        <v>100</v>
      </c>
    </row>
    <row r="20" s="39" customFormat="true" ht="12.75" hidden="false" customHeight="true" outlineLevel="0" collapsed="false">
      <c r="A20" s="15" t="s">
        <v>75</v>
      </c>
      <c r="B20" s="39" t="n">
        <v>38.28</v>
      </c>
      <c r="C20" s="39" t="n">
        <v>40.22</v>
      </c>
      <c r="D20" s="39" t="n">
        <v>43.34</v>
      </c>
      <c r="E20" s="39" t="n">
        <v>46.23</v>
      </c>
      <c r="F20" s="39" t="n">
        <v>51.01</v>
      </c>
      <c r="G20" s="39" t="n">
        <v>54.93</v>
      </c>
      <c r="H20" s="39" t="n">
        <v>57.53</v>
      </c>
      <c r="I20" s="39" t="n">
        <v>57.07</v>
      </c>
      <c r="J20" s="39" t="n">
        <v>57.24</v>
      </c>
      <c r="K20" s="39" t="n">
        <v>59.01</v>
      </c>
      <c r="L20" s="39" t="n">
        <v>61.65</v>
      </c>
      <c r="M20" s="39" t="n">
        <v>66.61</v>
      </c>
      <c r="N20" s="39" t="n">
        <v>71.75</v>
      </c>
      <c r="O20" s="39" t="n">
        <v>75.4</v>
      </c>
      <c r="P20" s="39" t="n">
        <v>76.82</v>
      </c>
      <c r="Q20" s="39" t="n">
        <v>78.81</v>
      </c>
      <c r="R20" s="39" t="n">
        <v>81.32</v>
      </c>
      <c r="S20" s="39" t="n">
        <v>84.63</v>
      </c>
      <c r="T20" s="39" t="n">
        <v>87.32</v>
      </c>
      <c r="U20" s="39" t="n">
        <v>89.64</v>
      </c>
      <c r="V20" s="39" t="n">
        <v>93.2</v>
      </c>
      <c r="W20" s="39" t="n">
        <v>97.09</v>
      </c>
      <c r="X20" s="39" t="n">
        <v>100</v>
      </c>
    </row>
    <row r="21" s="39" customFormat="true" ht="12.75" hidden="false" customHeight="true" outlineLevel="0" collapsed="false">
      <c r="A21" s="15" t="s">
        <v>76</v>
      </c>
      <c r="B21" s="39" t="n">
        <v>47.41</v>
      </c>
      <c r="C21" s="39" t="n">
        <v>48.15</v>
      </c>
      <c r="D21" s="39" t="n">
        <v>49.48</v>
      </c>
      <c r="E21" s="39" t="n">
        <v>55.41</v>
      </c>
      <c r="F21" s="39" t="n">
        <v>60.13</v>
      </c>
      <c r="G21" s="39" t="n">
        <v>64.68</v>
      </c>
      <c r="H21" s="39" t="n">
        <v>65.16</v>
      </c>
      <c r="I21" s="39" t="n">
        <v>62.78</v>
      </c>
      <c r="J21" s="39" t="n">
        <v>67.35</v>
      </c>
      <c r="K21" s="39" t="n">
        <v>69.85</v>
      </c>
      <c r="L21" s="39" t="n">
        <v>71.66</v>
      </c>
      <c r="M21" s="39" t="n">
        <v>71.81</v>
      </c>
      <c r="N21" s="39" t="n">
        <v>71.36</v>
      </c>
      <c r="O21" s="39" t="n">
        <v>73.38</v>
      </c>
      <c r="P21" s="39" t="n">
        <v>73.48</v>
      </c>
      <c r="Q21" s="39" t="n">
        <v>82.37</v>
      </c>
      <c r="R21" s="39" t="n">
        <v>86.1</v>
      </c>
      <c r="S21" s="39" t="n">
        <v>90.73</v>
      </c>
      <c r="T21" s="39" t="n">
        <v>91.35</v>
      </c>
      <c r="U21" s="39" t="n">
        <v>89.83</v>
      </c>
      <c r="V21" s="39" t="n">
        <v>92.28</v>
      </c>
      <c r="W21" s="39" t="n">
        <v>96.68</v>
      </c>
      <c r="X21" s="39" t="n">
        <v>100</v>
      </c>
    </row>
    <row r="22" s="39" customFormat="true" ht="12.75" hidden="false" customHeight="true" outlineLevel="0" collapsed="false">
      <c r="A22" s="15" t="s">
        <v>77</v>
      </c>
      <c r="B22" s="39" t="n">
        <v>49.44</v>
      </c>
      <c r="C22" s="39" t="n">
        <v>50.04</v>
      </c>
      <c r="D22" s="39" t="n">
        <v>51.75</v>
      </c>
      <c r="E22" s="39" t="n">
        <v>54.17</v>
      </c>
      <c r="F22" s="39" t="n">
        <v>56.04</v>
      </c>
      <c r="G22" s="39" t="n">
        <v>57.7</v>
      </c>
      <c r="H22" s="39" t="n">
        <v>59.71</v>
      </c>
      <c r="I22" s="39" t="n">
        <v>61.51</v>
      </c>
      <c r="J22" s="39" t="n">
        <v>63.69</v>
      </c>
      <c r="K22" s="39" t="n">
        <v>66.54</v>
      </c>
      <c r="L22" s="39" t="n">
        <v>70.36</v>
      </c>
      <c r="M22" s="39" t="n">
        <v>73.73</v>
      </c>
      <c r="N22" s="39" t="n">
        <v>77.68</v>
      </c>
      <c r="O22" s="39" t="n">
        <v>81.51</v>
      </c>
      <c r="P22" s="39" t="n">
        <v>84.19</v>
      </c>
      <c r="Q22" s="39" t="n">
        <v>85.92</v>
      </c>
      <c r="R22" s="39" t="n">
        <v>88.3</v>
      </c>
      <c r="S22" s="39" t="n">
        <v>90.09</v>
      </c>
      <c r="T22" s="39" t="n">
        <v>90.73</v>
      </c>
      <c r="U22" s="39" t="n">
        <v>91.34</v>
      </c>
      <c r="V22" s="39" t="n">
        <v>96.17</v>
      </c>
      <c r="W22" s="39" t="n">
        <v>100.08</v>
      </c>
      <c r="X22" s="39" t="n">
        <v>100</v>
      </c>
    </row>
    <row r="23" s="39" customFormat="true" ht="12.75" hidden="false" customHeight="true" outlineLevel="0" collapsed="false">
      <c r="A23" s="15" t="s">
        <v>78</v>
      </c>
      <c r="B23" s="39" t="n">
        <v>63.3</v>
      </c>
      <c r="C23" s="39" t="n">
        <v>65.65</v>
      </c>
      <c r="D23" s="39" t="n">
        <v>68.09</v>
      </c>
      <c r="E23" s="39" t="n">
        <v>70.21</v>
      </c>
      <c r="F23" s="39" t="n">
        <v>69.72</v>
      </c>
      <c r="G23" s="39" t="n">
        <v>72.16</v>
      </c>
      <c r="H23" s="39" t="n">
        <v>70.86</v>
      </c>
      <c r="I23" s="39" t="n">
        <v>75.64</v>
      </c>
      <c r="J23" s="39" t="n">
        <v>74.87</v>
      </c>
      <c r="K23" s="39" t="n">
        <v>75.38</v>
      </c>
      <c r="L23" s="39" t="n">
        <v>77.92</v>
      </c>
      <c r="M23" s="39" t="n">
        <v>80.4</v>
      </c>
      <c r="N23" s="39" t="n">
        <v>83.17</v>
      </c>
      <c r="O23" s="39" t="n">
        <v>89.67</v>
      </c>
      <c r="P23" s="39" t="n">
        <v>90.07</v>
      </c>
      <c r="Q23" s="39" t="n">
        <v>89.99</v>
      </c>
      <c r="R23" s="39" t="n">
        <v>93.73</v>
      </c>
      <c r="S23" s="39" t="n">
        <v>96.82</v>
      </c>
      <c r="T23" s="39" t="n">
        <v>94.66</v>
      </c>
      <c r="U23" s="39" t="n">
        <v>97.67</v>
      </c>
      <c r="V23" s="39" t="n">
        <v>99.23</v>
      </c>
      <c r="W23" s="39" t="n">
        <v>97.78</v>
      </c>
      <c r="X23" s="39" t="n">
        <v>100</v>
      </c>
    </row>
    <row r="25" s="37" customFormat="true" ht="12.75" hidden="false" customHeight="true" outlineLevel="0" collapsed="false">
      <c r="A25" s="38" t="s">
        <v>81</v>
      </c>
    </row>
    <row r="26" s="39" customFormat="true" ht="12.75" hidden="false" customHeight="true" outlineLevel="0" collapsed="false">
      <c r="A26" s="15" t="s">
        <v>62</v>
      </c>
      <c r="B26" s="39" t="n">
        <v>86.26</v>
      </c>
      <c r="C26" s="39" t="n">
        <v>87.26</v>
      </c>
      <c r="D26" s="39" t="n">
        <v>89.66</v>
      </c>
      <c r="E26" s="39" t="n">
        <v>91.53</v>
      </c>
      <c r="F26" s="39" t="n">
        <v>91.84</v>
      </c>
      <c r="G26" s="39" t="n">
        <v>97.82</v>
      </c>
      <c r="H26" s="39" t="n">
        <v>98.36</v>
      </c>
      <c r="I26" s="39" t="n">
        <v>101.06</v>
      </c>
      <c r="J26" s="39" t="n">
        <v>88.3</v>
      </c>
      <c r="K26" s="39" t="n">
        <v>97.12</v>
      </c>
      <c r="L26" s="39" t="n">
        <v>94.75</v>
      </c>
      <c r="M26" s="39" t="n">
        <v>96.47</v>
      </c>
      <c r="N26" s="39" t="n">
        <v>91.21</v>
      </c>
      <c r="O26" s="39" t="n">
        <v>92.58</v>
      </c>
      <c r="P26" s="39" t="n">
        <v>90.9</v>
      </c>
      <c r="Q26" s="39" t="n">
        <v>90.04</v>
      </c>
      <c r="R26" s="39" t="n">
        <v>92.66</v>
      </c>
      <c r="S26" s="39" t="n">
        <v>94.09</v>
      </c>
      <c r="T26" s="39" t="n">
        <v>92.47</v>
      </c>
      <c r="U26" s="39" t="n">
        <v>92.89</v>
      </c>
      <c r="V26" s="39" t="n">
        <v>90.24</v>
      </c>
      <c r="W26" s="39" t="n">
        <v>97.21</v>
      </c>
      <c r="X26" s="39" t="n">
        <v>100</v>
      </c>
    </row>
    <row r="27" s="39" customFormat="true" ht="12.75" hidden="false" customHeight="true" outlineLevel="0" collapsed="false">
      <c r="A27" s="15" t="s">
        <v>63</v>
      </c>
      <c r="B27" s="39" t="n">
        <v>39.68</v>
      </c>
      <c r="C27" s="39" t="n">
        <v>40.65</v>
      </c>
      <c r="D27" s="39" t="n">
        <v>44.2</v>
      </c>
      <c r="E27" s="39" t="n">
        <v>46.48</v>
      </c>
      <c r="F27" s="39" t="n">
        <v>45.94</v>
      </c>
      <c r="G27" s="39" t="n">
        <v>43.37</v>
      </c>
      <c r="H27" s="39" t="n">
        <v>45.27</v>
      </c>
      <c r="I27" s="39" t="n">
        <v>44.74</v>
      </c>
      <c r="J27" s="39" t="n">
        <v>46.36</v>
      </c>
      <c r="K27" s="39" t="n">
        <v>47.75</v>
      </c>
      <c r="L27" s="39" t="n">
        <v>50.48</v>
      </c>
      <c r="M27" s="39" t="n">
        <v>54.6</v>
      </c>
      <c r="N27" s="39" t="n">
        <v>57.13</v>
      </c>
      <c r="O27" s="39" t="n">
        <v>60.67</v>
      </c>
      <c r="P27" s="39" t="n">
        <v>65.13</v>
      </c>
      <c r="Q27" s="39" t="n">
        <v>68.98</v>
      </c>
      <c r="R27" s="39" t="n">
        <v>76.28</v>
      </c>
      <c r="S27" s="39" t="n">
        <v>86.18</v>
      </c>
      <c r="T27" s="39" t="n">
        <v>93.27</v>
      </c>
      <c r="U27" s="39" t="n">
        <v>98.32</v>
      </c>
      <c r="V27" s="39" t="n">
        <v>98.75</v>
      </c>
      <c r="W27" s="39" t="n">
        <v>99.2</v>
      </c>
      <c r="X27" s="39" t="n">
        <v>100</v>
      </c>
    </row>
    <row r="28" s="39" customFormat="true" ht="12.75" hidden="false" customHeight="true" outlineLevel="0" collapsed="false">
      <c r="A28" s="15" t="s">
        <v>64</v>
      </c>
      <c r="B28" s="39" t="n">
        <v>85.13</v>
      </c>
      <c r="C28" s="39" t="n">
        <v>85.5</v>
      </c>
      <c r="D28" s="39" t="n">
        <v>89.94</v>
      </c>
      <c r="E28" s="39" t="n">
        <v>89.85</v>
      </c>
      <c r="F28" s="39" t="n">
        <v>92.34</v>
      </c>
      <c r="G28" s="39" t="n">
        <v>94</v>
      </c>
      <c r="H28" s="39" t="n">
        <v>92.94</v>
      </c>
      <c r="I28" s="39" t="n">
        <v>95.63</v>
      </c>
      <c r="J28" s="39" t="n">
        <v>99.13</v>
      </c>
      <c r="K28" s="39" t="n">
        <v>101.59</v>
      </c>
      <c r="L28" s="39" t="n">
        <v>104.15</v>
      </c>
      <c r="M28" s="39" t="n">
        <v>105.04</v>
      </c>
      <c r="N28" s="39" t="n">
        <v>109.74</v>
      </c>
      <c r="O28" s="39" t="n">
        <v>112.89</v>
      </c>
      <c r="P28" s="39" t="n">
        <v>109.19</v>
      </c>
      <c r="Q28" s="39" t="n">
        <v>108.38</v>
      </c>
      <c r="R28" s="39" t="n">
        <v>106.77</v>
      </c>
      <c r="S28" s="39" t="n">
        <v>105.69</v>
      </c>
      <c r="T28" s="39" t="n">
        <v>104.06</v>
      </c>
      <c r="U28" s="39" t="n">
        <v>102.34</v>
      </c>
      <c r="V28" s="39" t="n">
        <v>100.32</v>
      </c>
      <c r="W28" s="39" t="n">
        <v>100.21</v>
      </c>
      <c r="X28" s="39" t="n">
        <v>100</v>
      </c>
    </row>
    <row r="29" s="39" customFormat="true" ht="12.75" hidden="false" customHeight="true" outlineLevel="0" collapsed="false">
      <c r="A29" s="15" t="s">
        <v>65</v>
      </c>
      <c r="B29" s="39" t="n">
        <v>65.33</v>
      </c>
      <c r="C29" s="39" t="n">
        <v>65.1</v>
      </c>
      <c r="D29" s="39" t="n">
        <v>63.3</v>
      </c>
      <c r="E29" s="39" t="n">
        <v>64.7</v>
      </c>
      <c r="F29" s="39" t="n">
        <v>66.82</v>
      </c>
      <c r="G29" s="39" t="n">
        <v>67.98</v>
      </c>
      <c r="H29" s="39" t="n">
        <v>69.53</v>
      </c>
      <c r="I29" s="39" t="n">
        <v>71.41</v>
      </c>
      <c r="J29" s="39" t="n">
        <v>70.85</v>
      </c>
      <c r="K29" s="39" t="n">
        <v>72.09</v>
      </c>
      <c r="L29" s="39" t="n">
        <v>74.03</v>
      </c>
      <c r="M29" s="39" t="n">
        <v>76.79</v>
      </c>
      <c r="N29" s="39" t="n">
        <v>78.66</v>
      </c>
      <c r="O29" s="39" t="n">
        <v>81.64</v>
      </c>
      <c r="P29" s="39" t="n">
        <v>85.82</v>
      </c>
      <c r="Q29" s="39" t="n">
        <v>89.24</v>
      </c>
      <c r="R29" s="39" t="n">
        <v>90.89</v>
      </c>
      <c r="S29" s="39" t="n">
        <v>92.58</v>
      </c>
      <c r="T29" s="39" t="n">
        <v>92.11</v>
      </c>
      <c r="U29" s="39" t="n">
        <v>94.42</v>
      </c>
      <c r="V29" s="39" t="n">
        <v>95.46</v>
      </c>
      <c r="W29" s="39" t="n">
        <v>98.76</v>
      </c>
      <c r="X29" s="39" t="n">
        <v>100</v>
      </c>
    </row>
    <row r="30" s="39" customFormat="true" ht="12.75" hidden="false" customHeight="true" outlineLevel="0" collapsed="false">
      <c r="A30" s="15" t="s">
        <v>66</v>
      </c>
      <c r="B30" s="39" t="n">
        <v>43.55</v>
      </c>
      <c r="C30" s="39" t="n">
        <v>44.65</v>
      </c>
      <c r="D30" s="39" t="n">
        <v>45.24</v>
      </c>
      <c r="E30" s="39" t="n">
        <v>48</v>
      </c>
      <c r="F30" s="39" t="n">
        <v>52.23</v>
      </c>
      <c r="G30" s="39" t="n">
        <v>54.21</v>
      </c>
      <c r="H30" s="39" t="n">
        <v>45.46</v>
      </c>
      <c r="I30" s="39" t="n">
        <v>49.49</v>
      </c>
      <c r="J30" s="39" t="n">
        <v>56.76</v>
      </c>
      <c r="K30" s="39" t="n">
        <v>61.45</v>
      </c>
      <c r="L30" s="39" t="n">
        <v>63.41</v>
      </c>
      <c r="M30" s="39" t="n">
        <v>66.61</v>
      </c>
      <c r="N30" s="39" t="n">
        <v>74.22</v>
      </c>
      <c r="O30" s="39" t="n">
        <v>79.81</v>
      </c>
      <c r="P30" s="39" t="n">
        <v>81.6</v>
      </c>
      <c r="Q30" s="39" t="n">
        <v>85.04</v>
      </c>
      <c r="R30" s="39" t="n">
        <v>89.51</v>
      </c>
      <c r="S30" s="39" t="n">
        <v>93.85</v>
      </c>
      <c r="T30" s="39" t="n">
        <v>97.58</v>
      </c>
      <c r="U30" s="39" t="n">
        <v>99.3</v>
      </c>
      <c r="V30" s="39" t="n">
        <v>99.4</v>
      </c>
      <c r="W30" s="39" t="n">
        <v>100.52</v>
      </c>
      <c r="X30" s="39" t="n">
        <v>100</v>
      </c>
    </row>
    <row r="31" s="39" customFormat="true" ht="12.75" hidden="false" customHeight="true" outlineLevel="0" collapsed="false">
      <c r="A31" s="15" t="s">
        <v>67</v>
      </c>
      <c r="B31" s="39" t="n">
        <v>61.97</v>
      </c>
      <c r="C31" s="39" t="n">
        <v>64.28</v>
      </c>
      <c r="D31" s="39" t="n">
        <v>67.12</v>
      </c>
      <c r="E31" s="39" t="n">
        <v>69.92</v>
      </c>
      <c r="F31" s="39" t="n">
        <v>73.45</v>
      </c>
      <c r="G31" s="39" t="n">
        <v>75.12</v>
      </c>
      <c r="H31" s="39" t="n">
        <v>74</v>
      </c>
      <c r="I31" s="39" t="n">
        <v>74.94</v>
      </c>
      <c r="J31" s="39" t="n">
        <v>78.72</v>
      </c>
      <c r="K31" s="39" t="n">
        <v>81.04</v>
      </c>
      <c r="L31" s="39" t="n">
        <v>85.06</v>
      </c>
      <c r="M31" s="39" t="n">
        <v>87.63</v>
      </c>
      <c r="N31" s="39" t="n">
        <v>94.86</v>
      </c>
      <c r="O31" s="39" t="n">
        <v>97.77</v>
      </c>
      <c r="P31" s="39" t="n">
        <v>96.07</v>
      </c>
      <c r="Q31" s="39" t="n">
        <v>97.09</v>
      </c>
      <c r="R31" s="39" t="n">
        <v>98.42</v>
      </c>
      <c r="S31" s="39" t="n">
        <v>102.36</v>
      </c>
      <c r="T31" s="39" t="n">
        <v>102.27</v>
      </c>
      <c r="U31" s="39" t="n">
        <v>100.9</v>
      </c>
      <c r="V31" s="39" t="n">
        <v>99.01</v>
      </c>
      <c r="W31" s="39" t="n">
        <v>98.78</v>
      </c>
      <c r="X31" s="39" t="n">
        <v>100</v>
      </c>
    </row>
    <row r="32" s="39" customFormat="true" ht="12.75" hidden="false" customHeight="true" outlineLevel="0" collapsed="false">
      <c r="A32" s="15" t="s">
        <v>68</v>
      </c>
      <c r="B32" s="39" t="n">
        <v>73.12</v>
      </c>
      <c r="C32" s="39" t="n">
        <v>73</v>
      </c>
      <c r="D32" s="39" t="n">
        <v>73.45</v>
      </c>
      <c r="E32" s="39" t="n">
        <v>73.45</v>
      </c>
      <c r="F32" s="39" t="n">
        <v>73.68</v>
      </c>
      <c r="G32" s="39" t="n">
        <v>76.99</v>
      </c>
      <c r="H32" s="39" t="n">
        <v>78.45</v>
      </c>
      <c r="I32" s="39" t="n">
        <v>78.87</v>
      </c>
      <c r="J32" s="39" t="n">
        <v>80.82</v>
      </c>
      <c r="K32" s="39" t="n">
        <v>82.78</v>
      </c>
      <c r="L32" s="39" t="n">
        <v>86.93</v>
      </c>
      <c r="M32" s="39" t="n">
        <v>86.45</v>
      </c>
      <c r="N32" s="39" t="n">
        <v>88.26</v>
      </c>
      <c r="O32" s="39" t="n">
        <v>91.64</v>
      </c>
      <c r="P32" s="39" t="n">
        <v>93.5</v>
      </c>
      <c r="Q32" s="39" t="n">
        <v>93.38</v>
      </c>
      <c r="R32" s="39" t="n">
        <v>95.9</v>
      </c>
      <c r="S32" s="39" t="n">
        <v>96.92</v>
      </c>
      <c r="T32" s="39" t="n">
        <v>97.11</v>
      </c>
      <c r="U32" s="39" t="n">
        <v>95.43</v>
      </c>
      <c r="V32" s="39" t="n">
        <v>95.98</v>
      </c>
      <c r="W32" s="39" t="n">
        <v>99.12</v>
      </c>
      <c r="X32" s="39" t="n">
        <v>100</v>
      </c>
    </row>
    <row r="33" s="39" customFormat="true" ht="12.75" hidden="false" customHeight="true" outlineLevel="0" collapsed="false">
      <c r="A33" s="15" t="s">
        <v>69</v>
      </c>
      <c r="B33" s="39" t="n">
        <v>59.98</v>
      </c>
      <c r="C33" s="39" t="n">
        <v>64.08</v>
      </c>
      <c r="D33" s="39" t="n">
        <v>65.19</v>
      </c>
      <c r="E33" s="39" t="n">
        <v>65.99</v>
      </c>
      <c r="F33" s="39" t="n">
        <v>70.96</v>
      </c>
      <c r="G33" s="39" t="n">
        <v>76.13</v>
      </c>
      <c r="H33" s="39" t="n">
        <v>75.44</v>
      </c>
      <c r="I33" s="39" t="n">
        <v>75.99</v>
      </c>
      <c r="J33" s="39" t="n">
        <v>80.44</v>
      </c>
      <c r="K33" s="39" t="n">
        <v>86.42</v>
      </c>
      <c r="L33" s="39" t="n">
        <v>88.43</v>
      </c>
      <c r="M33" s="39" t="n">
        <v>88.66</v>
      </c>
      <c r="N33" s="39" t="n">
        <v>91.2</v>
      </c>
      <c r="O33" s="39" t="n">
        <v>91.21</v>
      </c>
      <c r="P33" s="39" t="n">
        <v>87.19</v>
      </c>
      <c r="Q33" s="39" t="n">
        <v>88.63</v>
      </c>
      <c r="R33" s="39" t="n">
        <v>90.87</v>
      </c>
      <c r="S33" s="39" t="n">
        <v>91.84</v>
      </c>
      <c r="T33" s="39" t="n">
        <v>91.6</v>
      </c>
      <c r="U33" s="39" t="n">
        <v>93.95</v>
      </c>
      <c r="V33" s="39" t="n">
        <v>95.94</v>
      </c>
      <c r="W33" s="39" t="n">
        <v>96.87</v>
      </c>
      <c r="X33" s="39" t="n">
        <v>100</v>
      </c>
    </row>
    <row r="34" s="39" customFormat="true" ht="12.75" hidden="false" customHeight="true" outlineLevel="0" collapsed="false">
      <c r="A34" s="15" t="s">
        <v>70</v>
      </c>
      <c r="B34" s="39" t="n">
        <v>60.53</v>
      </c>
      <c r="C34" s="39" t="n">
        <v>62.33</v>
      </c>
      <c r="D34" s="39" t="n">
        <v>63.61</v>
      </c>
      <c r="E34" s="39" t="n">
        <v>62.14</v>
      </c>
      <c r="F34" s="39" t="n">
        <v>62.12</v>
      </c>
      <c r="G34" s="39" t="n">
        <v>64.27</v>
      </c>
      <c r="H34" s="39" t="n">
        <v>67.61</v>
      </c>
      <c r="I34" s="39" t="n">
        <v>67.29</v>
      </c>
      <c r="J34" s="39" t="n">
        <v>67.17</v>
      </c>
      <c r="K34" s="39" t="n">
        <v>72.65</v>
      </c>
      <c r="L34" s="39" t="n">
        <v>77.17</v>
      </c>
      <c r="M34" s="39" t="n">
        <v>79.21</v>
      </c>
      <c r="N34" s="39" t="n">
        <v>81.64</v>
      </c>
      <c r="O34" s="39" t="n">
        <v>87.73</v>
      </c>
      <c r="P34" s="39" t="n">
        <v>86.34</v>
      </c>
      <c r="Q34" s="39" t="n">
        <v>86.24</v>
      </c>
      <c r="R34" s="39" t="n">
        <v>90.49</v>
      </c>
      <c r="S34" s="39" t="n">
        <v>92.8</v>
      </c>
      <c r="T34" s="39" t="n">
        <v>95.01</v>
      </c>
      <c r="U34" s="39" t="n">
        <v>94.13</v>
      </c>
      <c r="V34" s="39" t="n">
        <v>97.85</v>
      </c>
      <c r="W34" s="39" t="n">
        <v>99.21</v>
      </c>
      <c r="X34" s="39" t="n">
        <v>100</v>
      </c>
    </row>
    <row r="35" s="39" customFormat="true" ht="12.75" hidden="false" customHeight="true" outlineLevel="0" collapsed="false">
      <c r="A35" s="15" t="s">
        <v>71</v>
      </c>
      <c r="B35" s="39" t="n">
        <v>40.4</v>
      </c>
      <c r="C35" s="39" t="n">
        <v>43.61</v>
      </c>
      <c r="D35" s="39" t="n">
        <v>47.26</v>
      </c>
      <c r="E35" s="39" t="n">
        <v>49.72</v>
      </c>
      <c r="F35" s="39" t="n">
        <v>52.63</v>
      </c>
      <c r="G35" s="39" t="n">
        <v>56.41</v>
      </c>
      <c r="H35" s="39" t="n">
        <v>58.7</v>
      </c>
      <c r="I35" s="39" t="n">
        <v>60.51</v>
      </c>
      <c r="J35" s="39" t="n">
        <v>64.03</v>
      </c>
      <c r="K35" s="39" t="n">
        <v>67.8</v>
      </c>
      <c r="L35" s="39" t="n">
        <v>71.79</v>
      </c>
      <c r="M35" s="39" t="n">
        <v>73.55</v>
      </c>
      <c r="N35" s="39" t="n">
        <v>76.89</v>
      </c>
      <c r="O35" s="39" t="n">
        <v>74.81</v>
      </c>
      <c r="P35" s="39" t="n">
        <v>74.46</v>
      </c>
      <c r="Q35" s="39" t="n">
        <v>76.09</v>
      </c>
      <c r="R35" s="39" t="n">
        <v>80.89</v>
      </c>
      <c r="S35" s="39" t="n">
        <v>85.61</v>
      </c>
      <c r="T35" s="39" t="n">
        <v>88.47</v>
      </c>
      <c r="U35" s="39" t="n">
        <v>87.88</v>
      </c>
      <c r="V35" s="39" t="n">
        <v>93.2</v>
      </c>
      <c r="W35" s="39" t="n">
        <v>95.68</v>
      </c>
      <c r="X35" s="39" t="n">
        <v>100</v>
      </c>
    </row>
    <row r="36" s="39" customFormat="true" ht="12.75" hidden="false" customHeight="true" outlineLevel="0" collapsed="false">
      <c r="A36" s="15" t="s">
        <v>72</v>
      </c>
      <c r="B36" s="39" t="n">
        <v>47.75</v>
      </c>
      <c r="C36" s="39" t="n">
        <v>48.8</v>
      </c>
      <c r="D36" s="39" t="n">
        <v>50.19</v>
      </c>
      <c r="E36" s="39" t="n">
        <v>53.33</v>
      </c>
      <c r="F36" s="39" t="n">
        <v>57.03</v>
      </c>
      <c r="G36" s="39" t="n">
        <v>60.5</v>
      </c>
      <c r="H36" s="39" t="n">
        <v>62.65</v>
      </c>
      <c r="I36" s="39" t="n">
        <v>64.8</v>
      </c>
      <c r="J36" s="39" t="n">
        <v>68.2</v>
      </c>
      <c r="K36" s="39" t="n">
        <v>71.42</v>
      </c>
      <c r="L36" s="39" t="n">
        <v>76.15</v>
      </c>
      <c r="M36" s="39" t="n">
        <v>81.26</v>
      </c>
      <c r="N36" s="39" t="n">
        <v>85.79</v>
      </c>
      <c r="O36" s="39" t="n">
        <v>88.98</v>
      </c>
      <c r="P36" s="39" t="n">
        <v>88.22</v>
      </c>
      <c r="Q36" s="39" t="n">
        <v>89.23</v>
      </c>
      <c r="R36" s="39" t="n">
        <v>88.91</v>
      </c>
      <c r="S36" s="39" t="n">
        <v>88.95</v>
      </c>
      <c r="T36" s="39" t="n">
        <v>89.4</v>
      </c>
      <c r="U36" s="39" t="n">
        <v>93.44</v>
      </c>
      <c r="V36" s="39" t="n">
        <v>94.7</v>
      </c>
      <c r="W36" s="39" t="n">
        <v>96.93</v>
      </c>
      <c r="X36" s="39" t="n">
        <v>100</v>
      </c>
    </row>
    <row r="37" s="39" customFormat="true" ht="12.75" hidden="false" customHeight="true" outlineLevel="0" collapsed="false">
      <c r="A37" s="15" t="s">
        <v>73</v>
      </c>
      <c r="B37" s="39" t="n">
        <v>46.37</v>
      </c>
      <c r="C37" s="39" t="n">
        <v>47.66</v>
      </c>
      <c r="D37" s="39" t="n">
        <v>49.64</v>
      </c>
      <c r="E37" s="39" t="n">
        <v>53.15</v>
      </c>
      <c r="F37" s="39" t="n">
        <v>56.21</v>
      </c>
      <c r="G37" s="39" t="n">
        <v>59.3</v>
      </c>
      <c r="H37" s="39" t="n">
        <v>60.5</v>
      </c>
      <c r="I37" s="39" t="n">
        <v>62.35</v>
      </c>
      <c r="J37" s="39" t="n">
        <v>67.8</v>
      </c>
      <c r="K37" s="39" t="n">
        <v>71.86</v>
      </c>
      <c r="L37" s="39" t="n">
        <v>73.79</v>
      </c>
      <c r="M37" s="39" t="n">
        <v>78.19</v>
      </c>
      <c r="N37" s="39" t="n">
        <v>78.09</v>
      </c>
      <c r="O37" s="39" t="n">
        <v>78.17</v>
      </c>
      <c r="P37" s="39" t="n">
        <v>80.14</v>
      </c>
      <c r="Q37" s="39" t="n">
        <v>81.34</v>
      </c>
      <c r="R37" s="39" t="n">
        <v>84.46</v>
      </c>
      <c r="S37" s="39" t="n">
        <v>86.35</v>
      </c>
      <c r="T37" s="39" t="n">
        <v>86.3</v>
      </c>
      <c r="U37" s="39" t="n">
        <v>90.73</v>
      </c>
      <c r="V37" s="39" t="n">
        <v>94.94</v>
      </c>
      <c r="W37" s="39" t="n">
        <v>98.17</v>
      </c>
      <c r="X37" s="39" t="n">
        <v>100</v>
      </c>
    </row>
    <row r="38" s="39" customFormat="true" ht="12.75" hidden="false" customHeight="true" outlineLevel="0" collapsed="false">
      <c r="A38" s="15" t="s">
        <v>75</v>
      </c>
      <c r="B38" s="39" t="n">
        <v>39.76</v>
      </c>
      <c r="C38" s="39" t="n">
        <v>41.7</v>
      </c>
      <c r="D38" s="39" t="n">
        <v>44.86</v>
      </c>
      <c r="E38" s="39" t="n">
        <v>47.78</v>
      </c>
      <c r="F38" s="39" t="n">
        <v>52.63</v>
      </c>
      <c r="G38" s="39" t="n">
        <v>56.59</v>
      </c>
      <c r="H38" s="39" t="n">
        <v>59.18</v>
      </c>
      <c r="I38" s="39" t="n">
        <v>58.61</v>
      </c>
      <c r="J38" s="39" t="n">
        <v>58.7</v>
      </c>
      <c r="K38" s="39" t="n">
        <v>60.42</v>
      </c>
      <c r="L38" s="39" t="n">
        <v>63.02</v>
      </c>
      <c r="M38" s="39" t="n">
        <v>67.98</v>
      </c>
      <c r="N38" s="39" t="n">
        <v>73.07</v>
      </c>
      <c r="O38" s="39" t="n">
        <v>76.63</v>
      </c>
      <c r="P38" s="39" t="n">
        <v>77.93</v>
      </c>
      <c r="Q38" s="39" t="n">
        <v>79.79</v>
      </c>
      <c r="R38" s="39" t="n">
        <v>82.17</v>
      </c>
      <c r="S38" s="39" t="n">
        <v>85.36</v>
      </c>
      <c r="T38" s="39" t="n">
        <v>87.92</v>
      </c>
      <c r="U38" s="39" t="n">
        <v>90.1</v>
      </c>
      <c r="V38" s="39" t="n">
        <v>93.52</v>
      </c>
      <c r="W38" s="39" t="n">
        <v>97.25</v>
      </c>
      <c r="X38" s="39" t="n">
        <v>100</v>
      </c>
    </row>
    <row r="39" s="39" customFormat="true" ht="12.75" hidden="false" customHeight="true" outlineLevel="0" collapsed="false">
      <c r="A39" s="15" t="s">
        <v>76</v>
      </c>
      <c r="B39" s="39" t="n">
        <v>49.73</v>
      </c>
      <c r="C39" s="39" t="n">
        <v>50.41</v>
      </c>
      <c r="D39" s="39" t="n">
        <v>51.72</v>
      </c>
      <c r="E39" s="39" t="n">
        <v>57.82</v>
      </c>
      <c r="F39" s="39" t="n">
        <v>62.64</v>
      </c>
      <c r="G39" s="39" t="n">
        <v>67.26</v>
      </c>
      <c r="H39" s="39" t="n">
        <v>67.64</v>
      </c>
      <c r="I39" s="39" t="n">
        <v>65.05</v>
      </c>
      <c r="J39" s="39" t="n">
        <v>69.64</v>
      </c>
      <c r="K39" s="39" t="n">
        <v>72.07</v>
      </c>
      <c r="L39" s="39" t="n">
        <v>73.78</v>
      </c>
      <c r="M39" s="39" t="n">
        <v>73.76</v>
      </c>
      <c r="N39" s="39" t="n">
        <v>73.1</v>
      </c>
      <c r="O39" s="39" t="n">
        <v>74.96</v>
      </c>
      <c r="P39" s="39" t="n">
        <v>74.86</v>
      </c>
      <c r="Q39" s="39" t="n">
        <v>83.7</v>
      </c>
      <c r="R39" s="39" t="n">
        <v>87.26</v>
      </c>
      <c r="S39" s="39" t="n">
        <v>91.75</v>
      </c>
      <c r="T39" s="39" t="n">
        <v>92.17</v>
      </c>
      <c r="U39" s="39" t="n">
        <v>90.44</v>
      </c>
      <c r="V39" s="39" t="n">
        <v>92.69</v>
      </c>
      <c r="W39" s="39" t="n">
        <v>96.89</v>
      </c>
      <c r="X39" s="39" t="n">
        <v>100</v>
      </c>
    </row>
    <row r="40" s="39" customFormat="true" ht="12.75" hidden="false" customHeight="true" outlineLevel="0" collapsed="false">
      <c r="A40" s="15" t="s">
        <v>77</v>
      </c>
      <c r="B40" s="39" t="n">
        <v>50.21</v>
      </c>
      <c r="C40" s="39" t="n">
        <v>50.78</v>
      </c>
      <c r="D40" s="39" t="n">
        <v>52.45</v>
      </c>
      <c r="E40" s="39" t="n">
        <v>54.84</v>
      </c>
      <c r="F40" s="39" t="n">
        <v>56.68</v>
      </c>
      <c r="G40" s="39" t="n">
        <v>58.29</v>
      </c>
      <c r="H40" s="39" t="n">
        <v>60.25</v>
      </c>
      <c r="I40" s="39" t="n">
        <v>62.03</v>
      </c>
      <c r="J40" s="39" t="n">
        <v>64.18</v>
      </c>
      <c r="K40" s="39" t="n">
        <v>67.01</v>
      </c>
      <c r="L40" s="39" t="n">
        <v>70.8</v>
      </c>
      <c r="M40" s="39" t="n">
        <v>74.14</v>
      </c>
      <c r="N40" s="39" t="n">
        <v>78.1</v>
      </c>
      <c r="O40" s="39" t="n">
        <v>81.94</v>
      </c>
      <c r="P40" s="39" t="n">
        <v>84.6</v>
      </c>
      <c r="Q40" s="39" t="n">
        <v>86.32</v>
      </c>
      <c r="R40" s="39" t="n">
        <v>88.69</v>
      </c>
      <c r="S40" s="39" t="n">
        <v>90.42</v>
      </c>
      <c r="T40" s="39" t="n">
        <v>90.99</v>
      </c>
      <c r="U40" s="39" t="n">
        <v>91.54</v>
      </c>
      <c r="V40" s="39" t="n">
        <v>96.31</v>
      </c>
      <c r="W40" s="39" t="n">
        <v>100.15</v>
      </c>
      <c r="X40" s="39" t="n">
        <v>100</v>
      </c>
    </row>
    <row r="41" s="39" customFormat="true" ht="12.75" hidden="false" customHeight="true" outlineLevel="0" collapsed="false">
      <c r="A41" s="15" t="s">
        <v>78</v>
      </c>
      <c r="B41" s="39" t="n">
        <v>64.31</v>
      </c>
      <c r="C41" s="39" t="n">
        <v>66.61</v>
      </c>
      <c r="D41" s="39" t="n">
        <v>68.99</v>
      </c>
      <c r="E41" s="39" t="n">
        <v>71.06</v>
      </c>
      <c r="F41" s="39" t="n">
        <v>70.47</v>
      </c>
      <c r="G41" s="39" t="n">
        <v>72.84</v>
      </c>
      <c r="H41" s="39" t="n">
        <v>71.42</v>
      </c>
      <c r="I41" s="39" t="n">
        <v>76.2</v>
      </c>
      <c r="J41" s="39" t="n">
        <v>75.37</v>
      </c>
      <c r="K41" s="39" t="n">
        <v>75.84</v>
      </c>
      <c r="L41" s="39" t="n">
        <v>78.34</v>
      </c>
      <c r="M41" s="39" t="n">
        <v>80.76</v>
      </c>
      <c r="N41" s="39" t="n">
        <v>83.61</v>
      </c>
      <c r="O41" s="39" t="n">
        <v>90.22</v>
      </c>
      <c r="P41" s="39" t="n">
        <v>90.72</v>
      </c>
      <c r="Q41" s="39" t="n">
        <v>90.73</v>
      </c>
      <c r="R41" s="39" t="n">
        <v>94.62</v>
      </c>
      <c r="S41" s="39" t="n">
        <v>97.6</v>
      </c>
      <c r="T41" s="39" t="n">
        <v>95.28</v>
      </c>
      <c r="U41" s="39" t="n">
        <v>98.16</v>
      </c>
      <c r="V41" s="39" t="n">
        <v>99.58</v>
      </c>
      <c r="W41" s="39" t="n">
        <v>97.98</v>
      </c>
      <c r="X41" s="39" t="n">
        <v>100</v>
      </c>
    </row>
    <row r="43" customFormat="false" ht="12.75" hidden="false" customHeight="true" outlineLevel="0" collapsed="false">
      <c r="A43" s="15" t="s">
        <v>8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</row>
    <row r="44" customFormat="false" ht="12.75" hidden="false" customHeight="true" outlineLevel="0" collapsed="false">
      <c r="A44" s="15" t="s">
        <v>306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</row>
    <row r="46" customFormat="false" ht="12.75" hidden="false" customHeight="true" outlineLevel="0" collapsed="false">
      <c r="A46" s="15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</row>
    <row r="47" customFormat="false" ht="12.75" hidden="false" customHeight="true" outlineLevel="0" collapsed="false">
      <c r="A47" s="41" t="s">
        <v>30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</row>
  </sheetData>
  <mergeCells count="4">
    <mergeCell ref="A1:H1"/>
    <mergeCell ref="A2:H2"/>
    <mergeCell ref="A3:H3"/>
    <mergeCell ref="A4:H4"/>
  </mergeCells>
  <hyperlinks>
    <hyperlink ref="A47" r:id="rId1" display="© Commonwealth of Australia 20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308</v>
      </c>
      <c r="B4" s="6"/>
      <c r="C4" s="6"/>
      <c r="D4" s="6"/>
      <c r="E4" s="6"/>
      <c r="F4" s="6"/>
      <c r="G4" s="6"/>
      <c r="H4" s="6"/>
    </row>
    <row r="5" customFormat="false" ht="11.25" hidden="false" customHeight="true" outlineLevel="0" collapsed="false"/>
    <row r="6" customFormat="false" ht="12.75" hidden="false" customHeight="true" outlineLevel="0" collapsed="false">
      <c r="B6" s="37" t="s">
        <v>37</v>
      </c>
      <c r="C6" s="37" t="s">
        <v>38</v>
      </c>
      <c r="D6" s="37" t="s">
        <v>39</v>
      </c>
      <c r="E6" s="37" t="s">
        <v>40</v>
      </c>
      <c r="F6" s="37" t="s">
        <v>41</v>
      </c>
      <c r="G6" s="37" t="s">
        <v>42</v>
      </c>
      <c r="H6" s="37" t="s">
        <v>43</v>
      </c>
      <c r="I6" s="37" t="s">
        <v>44</v>
      </c>
      <c r="J6" s="37" t="s">
        <v>45</v>
      </c>
      <c r="K6" s="37" t="s">
        <v>46</v>
      </c>
      <c r="L6" s="37" t="s">
        <v>47</v>
      </c>
      <c r="M6" s="37" t="s">
        <v>48</v>
      </c>
      <c r="N6" s="37" t="s">
        <v>49</v>
      </c>
      <c r="O6" s="37" t="s">
        <v>50</v>
      </c>
      <c r="P6" s="37" t="s">
        <v>51</v>
      </c>
      <c r="Q6" s="37" t="s">
        <v>52</v>
      </c>
      <c r="R6" s="37" t="s">
        <v>53</v>
      </c>
      <c r="S6" s="37" t="s">
        <v>54</v>
      </c>
      <c r="T6" s="37" t="s">
        <v>55</v>
      </c>
      <c r="U6" s="37" t="s">
        <v>56</v>
      </c>
      <c r="V6" s="37" t="s">
        <v>57</v>
      </c>
      <c r="W6" s="37" t="s">
        <v>58</v>
      </c>
      <c r="X6" s="37" t="s">
        <v>59</v>
      </c>
    </row>
    <row r="7" s="39" customFormat="true" ht="12.75" hidden="false" customHeight="true" outlineLevel="0" collapsed="false">
      <c r="A7" s="15" t="s">
        <v>62</v>
      </c>
      <c r="B7" s="39" t="n">
        <v>76.53</v>
      </c>
      <c r="C7" s="39" t="n">
        <v>77.66</v>
      </c>
      <c r="D7" s="39" t="n">
        <v>80.59</v>
      </c>
      <c r="E7" s="39" t="n">
        <v>82.39</v>
      </c>
      <c r="F7" s="39" t="n">
        <v>83.61</v>
      </c>
      <c r="G7" s="39" t="n">
        <v>91.39</v>
      </c>
      <c r="H7" s="39" t="n">
        <v>93.22</v>
      </c>
      <c r="I7" s="39" t="n">
        <v>96.9</v>
      </c>
      <c r="J7" s="39" t="n">
        <v>80.25</v>
      </c>
      <c r="K7" s="39" t="n">
        <v>94.89</v>
      </c>
      <c r="L7" s="39" t="n">
        <v>91.05</v>
      </c>
      <c r="M7" s="39" t="n">
        <v>94.6</v>
      </c>
      <c r="N7" s="39" t="n">
        <v>84.59</v>
      </c>
      <c r="O7" s="39" t="n">
        <v>86.09</v>
      </c>
      <c r="P7" s="39" t="n">
        <v>82.53</v>
      </c>
      <c r="Q7" s="39" t="n">
        <v>81.35</v>
      </c>
      <c r="R7" s="39" t="n">
        <v>85.96</v>
      </c>
      <c r="S7" s="39" t="n">
        <v>88.91</v>
      </c>
      <c r="T7" s="39" t="n">
        <v>87.12</v>
      </c>
      <c r="U7" s="39" t="n">
        <v>86.89</v>
      </c>
      <c r="V7" s="39" t="n">
        <v>83.1</v>
      </c>
      <c r="W7" s="39" t="n">
        <v>94.13</v>
      </c>
      <c r="X7" s="39" t="n">
        <v>100</v>
      </c>
    </row>
    <row r="8" s="39" customFormat="true" ht="12.75" hidden="false" customHeight="true" outlineLevel="0" collapsed="false">
      <c r="A8" s="15" t="s">
        <v>63</v>
      </c>
      <c r="B8" s="39" t="n">
        <v>66.3</v>
      </c>
      <c r="C8" s="39" t="n">
        <v>67.4</v>
      </c>
      <c r="D8" s="39" t="n">
        <v>77.76</v>
      </c>
      <c r="E8" s="39" t="n">
        <v>82.34</v>
      </c>
      <c r="F8" s="39" t="n">
        <v>76.42</v>
      </c>
      <c r="G8" s="39" t="n">
        <v>67.24</v>
      </c>
      <c r="H8" s="39" t="n">
        <v>73.33</v>
      </c>
      <c r="I8" s="39" t="n">
        <v>69.04</v>
      </c>
      <c r="J8" s="39" t="n">
        <v>70.11</v>
      </c>
      <c r="K8" s="39" t="n">
        <v>70.26</v>
      </c>
      <c r="L8" s="39" t="n">
        <v>74.55</v>
      </c>
      <c r="M8" s="39" t="n">
        <v>78.21</v>
      </c>
      <c r="N8" s="39" t="n">
        <v>76.62</v>
      </c>
      <c r="O8" s="39" t="n">
        <v>77.71</v>
      </c>
      <c r="P8" s="39" t="n">
        <v>78.75</v>
      </c>
      <c r="Q8" s="39" t="n">
        <v>82.56</v>
      </c>
      <c r="R8" s="39" t="n">
        <v>90.68</v>
      </c>
      <c r="S8" s="39" t="n">
        <v>96.97</v>
      </c>
      <c r="T8" s="39" t="n">
        <v>98.41</v>
      </c>
      <c r="U8" s="39" t="n">
        <v>100.27</v>
      </c>
      <c r="V8" s="39" t="n">
        <v>101.16</v>
      </c>
      <c r="W8" s="39" t="n">
        <v>99.08</v>
      </c>
      <c r="X8" s="39" t="n">
        <v>100</v>
      </c>
    </row>
    <row r="9" s="39" customFormat="true" ht="12.75" hidden="false" customHeight="true" outlineLevel="0" collapsed="false">
      <c r="A9" s="15" t="s">
        <v>64</v>
      </c>
      <c r="B9" s="39" t="n">
        <v>80.22</v>
      </c>
      <c r="C9" s="39" t="n">
        <v>80.48</v>
      </c>
      <c r="D9" s="39" t="n">
        <v>85.86</v>
      </c>
      <c r="E9" s="39" t="n">
        <v>85.32</v>
      </c>
      <c r="F9" s="39" t="n">
        <v>89.13</v>
      </c>
      <c r="G9" s="39" t="n">
        <v>90.56</v>
      </c>
      <c r="H9" s="39" t="n">
        <v>89.01</v>
      </c>
      <c r="I9" s="39" t="n">
        <v>93.17</v>
      </c>
      <c r="J9" s="39" t="n">
        <v>96.74</v>
      </c>
      <c r="K9" s="39" t="n">
        <v>100.77</v>
      </c>
      <c r="L9" s="39" t="n">
        <v>103.14</v>
      </c>
      <c r="M9" s="39" t="n">
        <v>104.46</v>
      </c>
      <c r="N9" s="39" t="n">
        <v>110.6</v>
      </c>
      <c r="O9" s="39" t="n">
        <v>113.47</v>
      </c>
      <c r="P9" s="39" t="n">
        <v>109.31</v>
      </c>
      <c r="Q9" s="39" t="n">
        <v>108.95</v>
      </c>
      <c r="R9" s="39" t="n">
        <v>106.65</v>
      </c>
      <c r="S9" s="39" t="n">
        <v>105.92</v>
      </c>
      <c r="T9" s="39" t="n">
        <v>104.02</v>
      </c>
      <c r="U9" s="39" t="n">
        <v>102.43</v>
      </c>
      <c r="V9" s="39" t="n">
        <v>99.91</v>
      </c>
      <c r="W9" s="39" t="n">
        <v>101.4</v>
      </c>
      <c r="X9" s="39" t="n">
        <v>100</v>
      </c>
    </row>
    <row r="10" s="39" customFormat="true" ht="12.75" hidden="false" customHeight="true" outlineLevel="0" collapsed="false">
      <c r="A10" s="15" t="s">
        <v>65</v>
      </c>
      <c r="B10" s="39" t="n">
        <v>73.66</v>
      </c>
      <c r="C10" s="39" t="n">
        <v>74.55</v>
      </c>
      <c r="D10" s="39" t="n">
        <v>74.81</v>
      </c>
      <c r="E10" s="39" t="n">
        <v>77.27</v>
      </c>
      <c r="F10" s="39" t="n">
        <v>79.4</v>
      </c>
      <c r="G10" s="39" t="n">
        <v>80.77</v>
      </c>
      <c r="H10" s="39" t="n">
        <v>82.63</v>
      </c>
      <c r="I10" s="39" t="n">
        <v>83.68</v>
      </c>
      <c r="J10" s="39" t="n">
        <v>79.95</v>
      </c>
      <c r="K10" s="39" t="n">
        <v>80.43</v>
      </c>
      <c r="L10" s="39" t="n">
        <v>81.43</v>
      </c>
      <c r="M10" s="39" t="n">
        <v>83.2</v>
      </c>
      <c r="N10" s="39" t="n">
        <v>84.04</v>
      </c>
      <c r="O10" s="39" t="n">
        <v>84.86</v>
      </c>
      <c r="P10" s="39" t="n">
        <v>87.62</v>
      </c>
      <c r="Q10" s="39" t="n">
        <v>91.03</v>
      </c>
      <c r="R10" s="39" t="n">
        <v>89.05</v>
      </c>
      <c r="S10" s="39" t="n">
        <v>89.91</v>
      </c>
      <c r="T10" s="39" t="n">
        <v>89.5</v>
      </c>
      <c r="U10" s="39" t="n">
        <v>91.17</v>
      </c>
      <c r="V10" s="39" t="n">
        <v>93.62</v>
      </c>
      <c r="W10" s="39" t="n">
        <v>97.86</v>
      </c>
      <c r="X10" s="39" t="n">
        <v>100</v>
      </c>
    </row>
    <row r="11" s="39" customFormat="true" ht="12.75" hidden="false" customHeight="true" outlineLevel="0" collapsed="false">
      <c r="A11" s="15" t="s">
        <v>66</v>
      </c>
      <c r="B11" s="39" t="n">
        <v>42.09</v>
      </c>
      <c r="C11" s="39" t="n">
        <v>43.21</v>
      </c>
      <c r="D11" s="39" t="n">
        <v>44.08</v>
      </c>
      <c r="E11" s="39" t="n">
        <v>47.22</v>
      </c>
      <c r="F11" s="39" t="n">
        <v>52.31</v>
      </c>
      <c r="G11" s="39" t="n">
        <v>53.16</v>
      </c>
      <c r="H11" s="39" t="n">
        <v>41.6</v>
      </c>
      <c r="I11" s="39" t="n">
        <v>46.61</v>
      </c>
      <c r="J11" s="39" t="n">
        <v>55.85</v>
      </c>
      <c r="K11" s="39" t="n">
        <v>60.52</v>
      </c>
      <c r="L11" s="39" t="n">
        <v>61.51</v>
      </c>
      <c r="M11" s="39" t="n">
        <v>64.61</v>
      </c>
      <c r="N11" s="39" t="n">
        <v>73.06</v>
      </c>
      <c r="O11" s="39" t="n">
        <v>79.31</v>
      </c>
      <c r="P11" s="39" t="n">
        <v>80.76</v>
      </c>
      <c r="Q11" s="39" t="n">
        <v>84.75</v>
      </c>
      <c r="R11" s="39" t="n">
        <v>89.84</v>
      </c>
      <c r="S11" s="39" t="n">
        <v>95.94</v>
      </c>
      <c r="T11" s="39" t="n">
        <v>100.95</v>
      </c>
      <c r="U11" s="39" t="n">
        <v>101.91</v>
      </c>
      <c r="V11" s="39" t="n">
        <v>101.62</v>
      </c>
      <c r="W11" s="39" t="n">
        <v>102.56</v>
      </c>
      <c r="X11" s="39" t="n">
        <v>100</v>
      </c>
    </row>
    <row r="12" s="39" customFormat="true" ht="12.75" hidden="false" customHeight="true" outlineLevel="0" collapsed="false">
      <c r="A12" s="15" t="s">
        <v>67</v>
      </c>
      <c r="B12" s="39" t="n">
        <v>43.98</v>
      </c>
      <c r="C12" s="39" t="n">
        <v>46.73</v>
      </c>
      <c r="D12" s="39" t="n">
        <v>51.52</v>
      </c>
      <c r="E12" s="39" t="n">
        <v>54.49</v>
      </c>
      <c r="F12" s="39" t="n">
        <v>59</v>
      </c>
      <c r="G12" s="39" t="n">
        <v>61.24</v>
      </c>
      <c r="H12" s="39" t="n">
        <v>63.41</v>
      </c>
      <c r="I12" s="39" t="n">
        <v>65.02</v>
      </c>
      <c r="J12" s="39" t="n">
        <v>69.72</v>
      </c>
      <c r="K12" s="39" t="n">
        <v>72.27</v>
      </c>
      <c r="L12" s="39" t="n">
        <v>77.9</v>
      </c>
      <c r="M12" s="39" t="n">
        <v>81.42</v>
      </c>
      <c r="N12" s="39" t="n">
        <v>89.38</v>
      </c>
      <c r="O12" s="39" t="n">
        <v>95.09</v>
      </c>
      <c r="P12" s="39" t="n">
        <v>90.26</v>
      </c>
      <c r="Q12" s="39" t="n">
        <v>89.19</v>
      </c>
      <c r="R12" s="39" t="n">
        <v>92.63</v>
      </c>
      <c r="S12" s="39" t="n">
        <v>99.55</v>
      </c>
      <c r="T12" s="39" t="n">
        <v>96.1</v>
      </c>
      <c r="U12" s="39" t="n">
        <v>98.67</v>
      </c>
      <c r="V12" s="39" t="n">
        <v>94.19</v>
      </c>
      <c r="W12" s="39" t="n">
        <v>97.42</v>
      </c>
      <c r="X12" s="39" t="n">
        <v>100</v>
      </c>
    </row>
    <row r="13" s="39" customFormat="true" ht="12.75" hidden="false" customHeight="true" outlineLevel="0" collapsed="false">
      <c r="A13" s="15" t="s">
        <v>68</v>
      </c>
      <c r="B13" s="39" t="n">
        <v>85.22</v>
      </c>
      <c r="C13" s="39" t="n">
        <v>83.71</v>
      </c>
      <c r="D13" s="39" t="n">
        <v>84.07</v>
      </c>
      <c r="E13" s="39" t="n">
        <v>82.63</v>
      </c>
      <c r="F13" s="39" t="n">
        <v>79.74</v>
      </c>
      <c r="G13" s="39" t="n">
        <v>83.44</v>
      </c>
      <c r="H13" s="39" t="n">
        <v>86.39</v>
      </c>
      <c r="I13" s="39" t="n">
        <v>85.09</v>
      </c>
      <c r="J13" s="39" t="n">
        <v>84.17</v>
      </c>
      <c r="K13" s="39" t="n">
        <v>87.27</v>
      </c>
      <c r="L13" s="39" t="n">
        <v>89.75</v>
      </c>
      <c r="M13" s="39" t="n">
        <v>86.44</v>
      </c>
      <c r="N13" s="39" t="n">
        <v>86.57</v>
      </c>
      <c r="O13" s="39" t="n">
        <v>88.38</v>
      </c>
      <c r="P13" s="39" t="n">
        <v>94.09</v>
      </c>
      <c r="Q13" s="39" t="n">
        <v>96.45</v>
      </c>
      <c r="R13" s="39" t="n">
        <v>99.44</v>
      </c>
      <c r="S13" s="39" t="n">
        <v>101.44</v>
      </c>
      <c r="T13" s="39" t="n">
        <v>99.94</v>
      </c>
      <c r="U13" s="39" t="n">
        <v>94.83</v>
      </c>
      <c r="V13" s="39" t="n">
        <v>92.23</v>
      </c>
      <c r="W13" s="39" t="n">
        <v>96.46</v>
      </c>
      <c r="X13" s="39" t="n">
        <v>100</v>
      </c>
    </row>
    <row r="14" s="39" customFormat="true" ht="12.75" hidden="false" customHeight="true" outlineLevel="0" collapsed="false">
      <c r="A14" s="15" t="s">
        <v>69</v>
      </c>
      <c r="B14" s="39" t="n">
        <v>55.29</v>
      </c>
      <c r="C14" s="39" t="n">
        <v>61.33</v>
      </c>
      <c r="D14" s="39" t="n">
        <v>61.68</v>
      </c>
      <c r="E14" s="39" t="n">
        <v>62.67</v>
      </c>
      <c r="F14" s="39" t="n">
        <v>69.84</v>
      </c>
      <c r="G14" s="39" t="n">
        <v>75.52</v>
      </c>
      <c r="H14" s="39" t="n">
        <v>72.43</v>
      </c>
      <c r="I14" s="39" t="n">
        <v>73.71</v>
      </c>
      <c r="J14" s="39" t="n">
        <v>81.42</v>
      </c>
      <c r="K14" s="39" t="n">
        <v>89.65</v>
      </c>
      <c r="L14" s="39" t="n">
        <v>90.97</v>
      </c>
      <c r="M14" s="39" t="n">
        <v>91.74</v>
      </c>
      <c r="N14" s="39" t="n">
        <v>96.16</v>
      </c>
      <c r="O14" s="39" t="n">
        <v>93.52</v>
      </c>
      <c r="P14" s="39" t="n">
        <v>86.96</v>
      </c>
      <c r="Q14" s="39" t="n">
        <v>87.86</v>
      </c>
      <c r="R14" s="39" t="n">
        <v>90.01</v>
      </c>
      <c r="S14" s="39" t="n">
        <v>92.08</v>
      </c>
      <c r="T14" s="39" t="n">
        <v>90.14</v>
      </c>
      <c r="U14" s="39" t="n">
        <v>96.29</v>
      </c>
      <c r="V14" s="39" t="n">
        <v>96.03</v>
      </c>
      <c r="W14" s="39" t="n">
        <v>97.28</v>
      </c>
      <c r="X14" s="39" t="n">
        <v>100</v>
      </c>
    </row>
    <row r="15" s="39" customFormat="true" ht="12.75" hidden="false" customHeight="true" outlineLevel="0" collapsed="false">
      <c r="A15" s="15" t="s">
        <v>70</v>
      </c>
      <c r="B15" s="39" t="n">
        <v>61.04</v>
      </c>
      <c r="C15" s="39" t="n">
        <v>63.12</v>
      </c>
      <c r="D15" s="39" t="n">
        <v>64.65</v>
      </c>
      <c r="E15" s="39" t="n">
        <v>61.59</v>
      </c>
      <c r="F15" s="39" t="n">
        <v>60.86</v>
      </c>
      <c r="G15" s="39" t="n">
        <v>63.58</v>
      </c>
      <c r="H15" s="39" t="n">
        <v>67.6</v>
      </c>
      <c r="I15" s="39" t="n">
        <v>67.79</v>
      </c>
      <c r="J15" s="39" t="n">
        <v>66.8</v>
      </c>
      <c r="K15" s="39" t="n">
        <v>73.76</v>
      </c>
      <c r="L15" s="39" t="n">
        <v>79.41</v>
      </c>
      <c r="M15" s="39" t="n">
        <v>81.97</v>
      </c>
      <c r="N15" s="39" t="n">
        <v>84.43</v>
      </c>
      <c r="O15" s="39" t="n">
        <v>91.19</v>
      </c>
      <c r="P15" s="39" t="n">
        <v>85.34</v>
      </c>
      <c r="Q15" s="39" t="n">
        <v>85.36</v>
      </c>
      <c r="R15" s="39" t="n">
        <v>91.08</v>
      </c>
      <c r="S15" s="39" t="n">
        <v>94.88</v>
      </c>
      <c r="T15" s="39" t="n">
        <v>96.79</v>
      </c>
      <c r="U15" s="39" t="n">
        <v>93.92</v>
      </c>
      <c r="V15" s="39" t="n">
        <v>98.25</v>
      </c>
      <c r="W15" s="39" t="n">
        <v>99.01</v>
      </c>
      <c r="X15" s="39" t="n">
        <v>100</v>
      </c>
    </row>
    <row r="16" s="39" customFormat="true" ht="12.75" hidden="false" customHeight="true" outlineLevel="0" collapsed="false">
      <c r="A16" s="15" t="s">
        <v>71</v>
      </c>
      <c r="B16" s="39" t="n">
        <v>35.08</v>
      </c>
      <c r="C16" s="39" t="n">
        <v>37.85</v>
      </c>
      <c r="D16" s="39" t="n">
        <v>41.09</v>
      </c>
      <c r="E16" s="39" t="n">
        <v>45.34</v>
      </c>
      <c r="F16" s="39" t="n">
        <v>48.71</v>
      </c>
      <c r="G16" s="39" t="n">
        <v>50.47</v>
      </c>
      <c r="H16" s="39" t="n">
        <v>50.61</v>
      </c>
      <c r="I16" s="39" t="n">
        <v>52.98</v>
      </c>
      <c r="J16" s="39" t="n">
        <v>55.91</v>
      </c>
      <c r="K16" s="39" t="n">
        <v>61.43</v>
      </c>
      <c r="L16" s="39" t="n">
        <v>65.11</v>
      </c>
      <c r="M16" s="39" t="n">
        <v>66.14</v>
      </c>
      <c r="N16" s="39" t="n">
        <v>69.23</v>
      </c>
      <c r="O16" s="39" t="n">
        <v>65.69</v>
      </c>
      <c r="P16" s="39" t="n">
        <v>64.76</v>
      </c>
      <c r="Q16" s="39" t="n">
        <v>68.01</v>
      </c>
      <c r="R16" s="39" t="n">
        <v>74.94</v>
      </c>
      <c r="S16" s="39" t="n">
        <v>80.75</v>
      </c>
      <c r="T16" s="39" t="n">
        <v>84.07</v>
      </c>
      <c r="U16" s="39" t="n">
        <v>85.1</v>
      </c>
      <c r="V16" s="39" t="n">
        <v>91.63</v>
      </c>
      <c r="W16" s="39" t="n">
        <v>95.11</v>
      </c>
      <c r="X16" s="39" t="n">
        <v>100</v>
      </c>
    </row>
    <row r="17" s="39" customFormat="true" ht="12.75" hidden="false" customHeight="true" outlineLevel="0" collapsed="false">
      <c r="A17" s="15" t="s">
        <v>72</v>
      </c>
      <c r="B17" s="39" t="n">
        <v>37.05</v>
      </c>
      <c r="C17" s="39" t="n">
        <v>37.8</v>
      </c>
      <c r="D17" s="39" t="n">
        <v>38.57</v>
      </c>
      <c r="E17" s="39" t="n">
        <v>43.61</v>
      </c>
      <c r="F17" s="39" t="n">
        <v>48.47</v>
      </c>
      <c r="G17" s="39" t="n">
        <v>52.68</v>
      </c>
      <c r="H17" s="39" t="n">
        <v>54.16</v>
      </c>
      <c r="I17" s="39" t="n">
        <v>56.1</v>
      </c>
      <c r="J17" s="39" t="n">
        <v>60.72</v>
      </c>
      <c r="K17" s="39" t="n">
        <v>64.11</v>
      </c>
      <c r="L17" s="39" t="n">
        <v>69.7</v>
      </c>
      <c r="M17" s="39" t="n">
        <v>76.35</v>
      </c>
      <c r="N17" s="39" t="n">
        <v>81.85</v>
      </c>
      <c r="O17" s="39" t="n">
        <v>86.4</v>
      </c>
      <c r="P17" s="39" t="n">
        <v>83.75</v>
      </c>
      <c r="Q17" s="39" t="n">
        <v>85.3</v>
      </c>
      <c r="R17" s="39" t="n">
        <v>83.73</v>
      </c>
      <c r="S17" s="39" t="n">
        <v>80.26</v>
      </c>
      <c r="T17" s="39" t="n">
        <v>81.76</v>
      </c>
      <c r="U17" s="39" t="n">
        <v>90.47</v>
      </c>
      <c r="V17" s="39" t="n">
        <v>92.97</v>
      </c>
      <c r="W17" s="39" t="n">
        <v>95.23</v>
      </c>
      <c r="X17" s="39" t="n">
        <v>100</v>
      </c>
    </row>
    <row r="18" s="39" customFormat="true" ht="12.75" hidden="false" customHeight="true" outlineLevel="0" collapsed="false">
      <c r="A18" s="15" t="s">
        <v>73</v>
      </c>
      <c r="B18" s="39" t="n">
        <v>54.92</v>
      </c>
      <c r="C18" s="39" t="n">
        <v>58.2</v>
      </c>
      <c r="D18" s="39" t="n">
        <v>58.53</v>
      </c>
      <c r="E18" s="39" t="n">
        <v>62.87</v>
      </c>
      <c r="F18" s="39" t="n">
        <v>66.39</v>
      </c>
      <c r="G18" s="39" t="n">
        <v>69.47</v>
      </c>
      <c r="H18" s="39" t="n">
        <v>68.55</v>
      </c>
      <c r="I18" s="39" t="n">
        <v>70.24</v>
      </c>
      <c r="J18" s="39" t="n">
        <v>77.25</v>
      </c>
      <c r="K18" s="39" t="n">
        <v>78.25</v>
      </c>
      <c r="L18" s="39" t="n">
        <v>78.3</v>
      </c>
      <c r="M18" s="39" t="n">
        <v>81.94</v>
      </c>
      <c r="N18" s="39" t="n">
        <v>77.15</v>
      </c>
      <c r="O18" s="39" t="n">
        <v>74.71</v>
      </c>
      <c r="P18" s="39" t="n">
        <v>78.03</v>
      </c>
      <c r="Q18" s="39" t="n">
        <v>79.28</v>
      </c>
      <c r="R18" s="39" t="n">
        <v>79.5</v>
      </c>
      <c r="S18" s="39" t="n">
        <v>80.36</v>
      </c>
      <c r="T18" s="39" t="n">
        <v>80.07</v>
      </c>
      <c r="U18" s="39" t="n">
        <v>86.96</v>
      </c>
      <c r="V18" s="39" t="n">
        <v>92.29</v>
      </c>
      <c r="W18" s="39" t="n">
        <v>97.47</v>
      </c>
      <c r="X18" s="39" t="n">
        <v>100</v>
      </c>
    </row>
    <row r="19" s="39" customFormat="true" ht="12.75" hidden="false" customHeight="true" outlineLevel="0" collapsed="false">
      <c r="A19" s="15" t="s">
        <v>75</v>
      </c>
      <c r="B19" s="39" t="n">
        <v>37.1</v>
      </c>
      <c r="C19" s="39" t="n">
        <v>37.84</v>
      </c>
      <c r="D19" s="39" t="n">
        <v>41.38</v>
      </c>
      <c r="E19" s="39" t="n">
        <v>44.1</v>
      </c>
      <c r="F19" s="39" t="n">
        <v>51.36</v>
      </c>
      <c r="G19" s="39" t="n">
        <v>56.38</v>
      </c>
      <c r="H19" s="39" t="n">
        <v>58.52</v>
      </c>
      <c r="I19" s="39" t="n">
        <v>59.19</v>
      </c>
      <c r="J19" s="39" t="n">
        <v>58.32</v>
      </c>
      <c r="K19" s="39" t="n">
        <v>60.26</v>
      </c>
      <c r="L19" s="39" t="n">
        <v>62.2</v>
      </c>
      <c r="M19" s="39" t="n">
        <v>67.13</v>
      </c>
      <c r="N19" s="39" t="n">
        <v>73.82</v>
      </c>
      <c r="O19" s="39" t="n">
        <v>76.7</v>
      </c>
      <c r="P19" s="39" t="n">
        <v>78.91</v>
      </c>
      <c r="Q19" s="39" t="n">
        <v>78.15</v>
      </c>
      <c r="R19" s="39" t="n">
        <v>80.78</v>
      </c>
      <c r="S19" s="39" t="n">
        <v>83.96</v>
      </c>
      <c r="T19" s="39" t="n">
        <v>85.82</v>
      </c>
      <c r="U19" s="39" t="n">
        <v>89.93</v>
      </c>
      <c r="V19" s="39" t="n">
        <v>91.35</v>
      </c>
      <c r="W19" s="39" t="n">
        <v>95.7</v>
      </c>
      <c r="X19" s="39" t="n">
        <v>100</v>
      </c>
    </row>
    <row r="20" s="39" customFormat="true" ht="12.75" hidden="false" customHeight="true" outlineLevel="0" collapsed="false">
      <c r="A20" s="15" t="s">
        <v>76</v>
      </c>
      <c r="B20" s="39" t="n">
        <v>40.66</v>
      </c>
      <c r="C20" s="39" t="n">
        <v>40.02</v>
      </c>
      <c r="D20" s="39" t="n">
        <v>41.8</v>
      </c>
      <c r="E20" s="39" t="n">
        <v>46.88</v>
      </c>
      <c r="F20" s="39" t="n">
        <v>50.98</v>
      </c>
      <c r="G20" s="39" t="n">
        <v>55.28</v>
      </c>
      <c r="H20" s="39" t="n">
        <v>51.73</v>
      </c>
      <c r="I20" s="39" t="n">
        <v>50.74</v>
      </c>
      <c r="J20" s="39" t="n">
        <v>55.31</v>
      </c>
      <c r="K20" s="39" t="n">
        <v>59.9</v>
      </c>
      <c r="L20" s="39" t="n">
        <v>60.43</v>
      </c>
      <c r="M20" s="39" t="n">
        <v>60.74</v>
      </c>
      <c r="N20" s="39" t="n">
        <v>61.28</v>
      </c>
      <c r="O20" s="39" t="n">
        <v>66</v>
      </c>
      <c r="P20" s="39" t="n">
        <v>66.8</v>
      </c>
      <c r="Q20" s="39" t="n">
        <v>77.49</v>
      </c>
      <c r="R20" s="39" t="n">
        <v>80.74</v>
      </c>
      <c r="S20" s="39" t="n">
        <v>89.68</v>
      </c>
      <c r="T20" s="39" t="n">
        <v>92.45</v>
      </c>
      <c r="U20" s="39" t="n">
        <v>91.12</v>
      </c>
      <c r="V20" s="39" t="n">
        <v>93.51</v>
      </c>
      <c r="W20" s="39" t="n">
        <v>96.28</v>
      </c>
      <c r="X20" s="39" t="n">
        <v>100</v>
      </c>
    </row>
    <row r="21" s="39" customFormat="true" ht="12.75" hidden="false" customHeight="true" outlineLevel="0" collapsed="false">
      <c r="A21" s="15" t="s">
        <v>77</v>
      </c>
      <c r="B21" s="39" t="n">
        <v>51.89</v>
      </c>
      <c r="C21" s="39" t="n">
        <v>51.92</v>
      </c>
      <c r="D21" s="39" t="n">
        <v>53.15</v>
      </c>
      <c r="E21" s="39" t="n">
        <v>55.56</v>
      </c>
      <c r="F21" s="39" t="n">
        <v>56.88</v>
      </c>
      <c r="G21" s="39" t="n">
        <v>58.8</v>
      </c>
      <c r="H21" s="39" t="n">
        <v>61.33</v>
      </c>
      <c r="I21" s="39" t="n">
        <v>61.33</v>
      </c>
      <c r="J21" s="39" t="n">
        <v>64.03</v>
      </c>
      <c r="K21" s="39" t="n">
        <v>68.33</v>
      </c>
      <c r="L21" s="39" t="n">
        <v>72.19</v>
      </c>
      <c r="M21" s="39" t="n">
        <v>74.11</v>
      </c>
      <c r="N21" s="39" t="n">
        <v>79</v>
      </c>
      <c r="O21" s="39" t="n">
        <v>80.98</v>
      </c>
      <c r="P21" s="39" t="n">
        <v>82.59</v>
      </c>
      <c r="Q21" s="39" t="n">
        <v>86.48</v>
      </c>
      <c r="R21" s="39" t="n">
        <v>87.68</v>
      </c>
      <c r="S21" s="39" t="n">
        <v>89.56</v>
      </c>
      <c r="T21" s="39" t="n">
        <v>88.93</v>
      </c>
      <c r="U21" s="39" t="n">
        <v>91.33</v>
      </c>
      <c r="V21" s="39" t="n">
        <v>94.78</v>
      </c>
      <c r="W21" s="39" t="n">
        <v>97.39</v>
      </c>
      <c r="X21" s="39" t="n">
        <v>100</v>
      </c>
    </row>
    <row r="22" s="39" customFormat="true" ht="12.75" hidden="false" customHeight="true" outlineLevel="0" collapsed="false">
      <c r="A22" s="15" t="s">
        <v>78</v>
      </c>
      <c r="B22" s="39" t="n">
        <v>65.48</v>
      </c>
      <c r="C22" s="39" t="n">
        <v>65.99</v>
      </c>
      <c r="D22" s="39" t="n">
        <v>70.32</v>
      </c>
      <c r="E22" s="39" t="n">
        <v>72.35</v>
      </c>
      <c r="F22" s="39" t="n">
        <v>71.45</v>
      </c>
      <c r="G22" s="39" t="n">
        <v>74.28</v>
      </c>
      <c r="H22" s="39" t="n">
        <v>73.37</v>
      </c>
      <c r="I22" s="39" t="n">
        <v>78.95</v>
      </c>
      <c r="J22" s="39" t="n">
        <v>76.15</v>
      </c>
      <c r="K22" s="39" t="n">
        <v>74.26</v>
      </c>
      <c r="L22" s="39" t="n">
        <v>78.96</v>
      </c>
      <c r="M22" s="39" t="n">
        <v>83.33</v>
      </c>
      <c r="N22" s="39" t="n">
        <v>87.19</v>
      </c>
      <c r="O22" s="39" t="n">
        <v>92.36</v>
      </c>
      <c r="P22" s="39" t="n">
        <v>94.06</v>
      </c>
      <c r="Q22" s="39" t="n">
        <v>95.55</v>
      </c>
      <c r="R22" s="39" t="n">
        <v>100.25</v>
      </c>
      <c r="S22" s="39" t="n">
        <v>106.21</v>
      </c>
      <c r="T22" s="39" t="n">
        <v>100.52</v>
      </c>
      <c r="U22" s="39" t="n">
        <v>98.64</v>
      </c>
      <c r="V22" s="39" t="n">
        <v>101.6</v>
      </c>
      <c r="W22" s="39" t="n">
        <v>98.58</v>
      </c>
      <c r="X22" s="39" t="n">
        <v>100</v>
      </c>
    </row>
    <row r="24" customFormat="false" ht="12.75" hidden="false" customHeight="true" outlineLevel="0" collapsed="false">
      <c r="A24" s="15" t="s">
        <v>83</v>
      </c>
    </row>
    <row r="25" customFormat="false" ht="12.75" hidden="false" customHeight="true" outlineLevel="0" collapsed="false">
      <c r="A25" s="15" t="s">
        <v>306</v>
      </c>
    </row>
    <row r="26" customFormat="false" ht="12.75" hidden="false" customHeight="true" outlineLevel="0" collapsed="false">
      <c r="A26" s="15" t="s">
        <v>203</v>
      </c>
    </row>
    <row r="27" customFormat="false" ht="12.75" hidden="false" customHeight="true" outlineLevel="0" collapsed="false">
      <c r="A27" s="15" t="s">
        <v>204</v>
      </c>
    </row>
    <row r="29" customFormat="false" ht="12.75" hidden="false" customHeight="true" outlineLevel="0" collapsed="false">
      <c r="A29" s="15"/>
    </row>
    <row r="30" customFormat="false" ht="12.75" hidden="false" customHeight="true" outlineLevel="0" collapsed="false">
      <c r="A30" s="41" t="s">
        <v>30</v>
      </c>
    </row>
  </sheetData>
  <mergeCells count="4">
    <mergeCell ref="A1:H1"/>
    <mergeCell ref="A2:H2"/>
    <mergeCell ref="A3:H3"/>
    <mergeCell ref="A4:H4"/>
  </mergeCells>
  <hyperlinks>
    <hyperlink ref="A30" r:id="rId1" display="© Commonwealth of Australia 20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4" activeCellId="0" sqref="A4:H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false" outlineLevel="0" collapsed="false">
      <c r="A4" s="6" t="s">
        <v>31</v>
      </c>
      <c r="B4" s="6"/>
      <c r="C4" s="6"/>
      <c r="D4" s="6"/>
      <c r="E4" s="6"/>
      <c r="F4" s="6"/>
      <c r="G4" s="6"/>
      <c r="H4" s="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</row>
    <row r="6" customFormat="false" ht="12.75" hidden="false" customHeight="true" outlineLevel="0" collapsed="false">
      <c r="A6" s="36"/>
      <c r="B6" s="37" t="s">
        <v>32</v>
      </c>
      <c r="C6" s="37" t="s">
        <v>33</v>
      </c>
      <c r="D6" s="37" t="s">
        <v>34</v>
      </c>
      <c r="E6" s="37" t="s">
        <v>35</v>
      </c>
      <c r="F6" s="37" t="s">
        <v>36</v>
      </c>
      <c r="G6" s="37" t="s">
        <v>37</v>
      </c>
      <c r="H6" s="37" t="s">
        <v>38</v>
      </c>
      <c r="I6" s="37" t="s">
        <v>39</v>
      </c>
      <c r="J6" s="37" t="s">
        <v>40</v>
      </c>
      <c r="K6" s="37" t="s">
        <v>41</v>
      </c>
      <c r="L6" s="37" t="s">
        <v>42</v>
      </c>
      <c r="M6" s="37" t="s">
        <v>43</v>
      </c>
      <c r="N6" s="37" t="s">
        <v>44</v>
      </c>
      <c r="O6" s="37" t="s">
        <v>45</v>
      </c>
      <c r="P6" s="37" t="s">
        <v>46</v>
      </c>
      <c r="Q6" s="37" t="s">
        <v>47</v>
      </c>
      <c r="R6" s="37" t="s">
        <v>48</v>
      </c>
      <c r="S6" s="37" t="s">
        <v>49</v>
      </c>
      <c r="T6" s="37" t="s">
        <v>50</v>
      </c>
      <c r="U6" s="37" t="s">
        <v>51</v>
      </c>
      <c r="V6" s="37" t="s">
        <v>52</v>
      </c>
      <c r="W6" s="37" t="s">
        <v>53</v>
      </c>
      <c r="X6" s="37" t="s">
        <v>54</v>
      </c>
      <c r="Y6" s="37" t="s">
        <v>55</v>
      </c>
      <c r="Z6" s="37" t="s">
        <v>56</v>
      </c>
      <c r="AA6" s="37" t="s">
        <v>57</v>
      </c>
      <c r="AB6" s="37" t="s">
        <v>58</v>
      </c>
      <c r="AC6" s="37" t="s">
        <v>59</v>
      </c>
      <c r="AD6" s="37" t="s">
        <v>60</v>
      </c>
    </row>
    <row r="7" s="37" customFormat="true" ht="12.75" hidden="false" customHeight="true" outlineLevel="0" collapsed="false">
      <c r="A7" s="38" t="s">
        <v>61</v>
      </c>
    </row>
    <row r="8" s="39" customFormat="true" ht="12.75" hidden="false" customHeight="true" outlineLevel="0" collapsed="false">
      <c r="A8" s="15" t="s">
        <v>62</v>
      </c>
      <c r="B8" s="39" t="n">
        <v>49.88</v>
      </c>
      <c r="C8" s="39" t="n">
        <v>52.42</v>
      </c>
      <c r="D8" s="39" t="n">
        <v>51.85</v>
      </c>
      <c r="E8" s="39" t="n">
        <v>54.99</v>
      </c>
      <c r="F8" s="39" t="n">
        <v>57.41</v>
      </c>
      <c r="G8" s="39" t="n">
        <v>49.42</v>
      </c>
      <c r="H8" s="39" t="n">
        <v>59.45</v>
      </c>
      <c r="I8" s="39" t="n">
        <v>63.47</v>
      </c>
      <c r="J8" s="39" t="n">
        <v>62.56</v>
      </c>
      <c r="K8" s="39" t="n">
        <v>70.01</v>
      </c>
      <c r="L8" s="39" t="n">
        <v>73</v>
      </c>
      <c r="M8" s="39" t="n">
        <v>76.88</v>
      </c>
      <c r="N8" s="39" t="n">
        <v>78.29</v>
      </c>
      <c r="O8" s="39" t="n">
        <v>65.36</v>
      </c>
      <c r="P8" s="39" t="n">
        <v>82.41</v>
      </c>
      <c r="Q8" s="39" t="n">
        <v>86.08</v>
      </c>
      <c r="R8" s="39" t="n">
        <v>89.3</v>
      </c>
      <c r="S8" s="39" t="n">
        <v>73.92</v>
      </c>
      <c r="T8" s="39" t="n">
        <v>78.98</v>
      </c>
      <c r="U8" s="39" t="n">
        <v>90.86</v>
      </c>
      <c r="V8" s="39" t="n">
        <v>90.39</v>
      </c>
      <c r="W8" s="39" t="n">
        <v>94.06</v>
      </c>
      <c r="X8" s="39" t="n">
        <v>95.81</v>
      </c>
      <c r="Y8" s="39" t="n">
        <v>96.32</v>
      </c>
      <c r="Z8" s="39" t="n">
        <v>95.99</v>
      </c>
      <c r="AA8" s="39" t="n">
        <v>98.08</v>
      </c>
      <c r="AB8" s="39" t="n">
        <v>89.83</v>
      </c>
      <c r="AC8" s="39" t="n">
        <v>100</v>
      </c>
      <c r="AD8" s="39" t="n">
        <v>92.93</v>
      </c>
    </row>
    <row r="9" s="39" customFormat="true" ht="12.75" hidden="false" customHeight="true" outlineLevel="0" collapsed="false">
      <c r="A9" s="15" t="s">
        <v>63</v>
      </c>
      <c r="B9" s="39" t="n">
        <v>126.39</v>
      </c>
      <c r="C9" s="39" t="n">
        <v>134.43</v>
      </c>
      <c r="D9" s="39" t="n">
        <v>142.48</v>
      </c>
      <c r="E9" s="39" t="n">
        <v>141.41</v>
      </c>
      <c r="F9" s="39" t="n">
        <v>137.8</v>
      </c>
      <c r="G9" s="39" t="n">
        <v>145.2</v>
      </c>
      <c r="H9" s="39" t="n">
        <v>153.36</v>
      </c>
      <c r="I9" s="39" t="n">
        <v>149.76</v>
      </c>
      <c r="J9" s="39" t="n">
        <v>148.35</v>
      </c>
      <c r="K9" s="39" t="n">
        <v>141.52</v>
      </c>
      <c r="L9" s="39" t="n">
        <v>148.15</v>
      </c>
      <c r="M9" s="39" t="n">
        <v>158.14</v>
      </c>
      <c r="N9" s="39" t="n">
        <v>155.14</v>
      </c>
      <c r="O9" s="39" t="n">
        <v>147.55</v>
      </c>
      <c r="P9" s="39" t="n">
        <v>135.84</v>
      </c>
      <c r="Q9" s="39" t="n">
        <v>136.52</v>
      </c>
      <c r="R9" s="39" t="n">
        <v>125.78</v>
      </c>
      <c r="S9" s="39" t="n">
        <v>126.07</v>
      </c>
      <c r="T9" s="39" t="n">
        <v>118.59</v>
      </c>
      <c r="U9" s="39" t="n">
        <v>110.25</v>
      </c>
      <c r="V9" s="39" t="n">
        <v>111.59</v>
      </c>
      <c r="W9" s="39" t="n">
        <v>101.66</v>
      </c>
      <c r="X9" s="39" t="n">
        <v>92.63</v>
      </c>
      <c r="Y9" s="39" t="n">
        <v>88.65</v>
      </c>
      <c r="Z9" s="39" t="n">
        <v>90.12</v>
      </c>
      <c r="AA9" s="39" t="n">
        <v>96.8</v>
      </c>
      <c r="AB9" s="39" t="n">
        <v>99.46</v>
      </c>
      <c r="AC9" s="39" t="n">
        <v>100</v>
      </c>
      <c r="AD9" s="39" t="n">
        <v>100.78</v>
      </c>
    </row>
    <row r="10" s="39" customFormat="true" ht="12.75" hidden="false" customHeight="true" outlineLevel="0" collapsed="false">
      <c r="A10" s="15" t="s">
        <v>64</v>
      </c>
      <c r="B10" s="39" t="n">
        <v>97.27</v>
      </c>
      <c r="C10" s="39" t="n">
        <v>98.57</v>
      </c>
      <c r="D10" s="39" t="n">
        <v>97.41</v>
      </c>
      <c r="E10" s="39" t="n">
        <v>97.67</v>
      </c>
      <c r="F10" s="39" t="n">
        <v>100.32</v>
      </c>
      <c r="G10" s="39" t="n">
        <v>98.32</v>
      </c>
      <c r="H10" s="39" t="n">
        <v>99.68</v>
      </c>
      <c r="I10" s="39" t="n">
        <v>98.91</v>
      </c>
      <c r="J10" s="39" t="n">
        <v>100.64</v>
      </c>
      <c r="K10" s="39" t="n">
        <v>103.61</v>
      </c>
      <c r="L10" s="39" t="n">
        <v>102.27</v>
      </c>
      <c r="M10" s="39" t="n">
        <v>103.82</v>
      </c>
      <c r="N10" s="39" t="n">
        <v>107.71</v>
      </c>
      <c r="O10" s="39" t="n">
        <v>108.08</v>
      </c>
      <c r="P10" s="39" t="n">
        <v>110.37</v>
      </c>
      <c r="Q10" s="39" t="n">
        <v>106</v>
      </c>
      <c r="R10" s="39" t="n">
        <v>105.17</v>
      </c>
      <c r="S10" s="39" t="n">
        <v>105.88</v>
      </c>
      <c r="T10" s="39" t="n">
        <v>106.06</v>
      </c>
      <c r="U10" s="39" t="n">
        <v>102.76</v>
      </c>
      <c r="V10" s="39" t="n">
        <v>104.8</v>
      </c>
      <c r="W10" s="39" t="n">
        <v>104.19</v>
      </c>
      <c r="X10" s="39" t="n">
        <v>106.65</v>
      </c>
      <c r="Y10" s="39" t="n">
        <v>103.73</v>
      </c>
      <c r="Z10" s="39" t="n">
        <v>104.23</v>
      </c>
      <c r="AA10" s="39" t="n">
        <v>102.9</v>
      </c>
      <c r="AB10" s="39" t="n">
        <v>104.37</v>
      </c>
      <c r="AC10" s="39" t="n">
        <v>100</v>
      </c>
      <c r="AD10" s="39" t="n">
        <v>103.26</v>
      </c>
    </row>
    <row r="11" s="39" customFormat="true" ht="12.75" hidden="false" customHeight="true" outlineLevel="0" collapsed="false">
      <c r="A11" s="15" t="s">
        <v>65</v>
      </c>
      <c r="B11" s="39" t="n">
        <v>121.74</v>
      </c>
      <c r="C11" s="39" t="n">
        <v>126.43</v>
      </c>
      <c r="D11" s="39" t="n">
        <v>125.16</v>
      </c>
      <c r="E11" s="39" t="n">
        <v>130.31</v>
      </c>
      <c r="F11" s="39" t="n">
        <v>135.64</v>
      </c>
      <c r="G11" s="39" t="n">
        <v>139.68</v>
      </c>
      <c r="H11" s="39" t="n">
        <v>143.49</v>
      </c>
      <c r="I11" s="39" t="n">
        <v>151.59</v>
      </c>
      <c r="J11" s="39" t="n">
        <v>156.4</v>
      </c>
      <c r="K11" s="39" t="n">
        <v>154.17</v>
      </c>
      <c r="L11" s="39" t="n">
        <v>154.05</v>
      </c>
      <c r="M11" s="39" t="n">
        <v>153.17</v>
      </c>
      <c r="N11" s="39" t="n">
        <v>148.49</v>
      </c>
      <c r="O11" s="39" t="n">
        <v>143.03</v>
      </c>
      <c r="P11" s="39" t="n">
        <v>138.5</v>
      </c>
      <c r="Q11" s="39" t="n">
        <v>134.08</v>
      </c>
      <c r="R11" s="39" t="n">
        <v>128.9</v>
      </c>
      <c r="S11" s="39" t="n">
        <v>125.29</v>
      </c>
      <c r="T11" s="39" t="n">
        <v>116.93</v>
      </c>
      <c r="U11" s="39" t="n">
        <v>113.37</v>
      </c>
      <c r="V11" s="39" t="n">
        <v>110.32</v>
      </c>
      <c r="W11" s="39" t="n">
        <v>105.07</v>
      </c>
      <c r="X11" s="39" t="n">
        <v>101.91</v>
      </c>
      <c r="Y11" s="39" t="n">
        <v>102.86</v>
      </c>
      <c r="Z11" s="39" t="n">
        <v>96.91</v>
      </c>
      <c r="AA11" s="39" t="n">
        <v>99.27</v>
      </c>
      <c r="AB11" s="39" t="n">
        <v>99.33</v>
      </c>
      <c r="AC11" s="39" t="n">
        <v>100</v>
      </c>
      <c r="AD11" s="39" t="n">
        <v>97.96</v>
      </c>
    </row>
    <row r="12" s="39" customFormat="true" ht="12.75" hidden="false" customHeight="true" outlineLevel="0" collapsed="false">
      <c r="A12" s="15" t="s">
        <v>66</v>
      </c>
      <c r="B12" s="39" t="n">
        <v>92.85</v>
      </c>
      <c r="C12" s="39" t="n">
        <v>91.72</v>
      </c>
      <c r="D12" s="39" t="n">
        <v>90.54</v>
      </c>
      <c r="E12" s="39" t="n">
        <v>90</v>
      </c>
      <c r="F12" s="39" t="n">
        <v>90.39</v>
      </c>
      <c r="G12" s="39" t="n">
        <v>88.66</v>
      </c>
      <c r="H12" s="39" t="n">
        <v>87.97</v>
      </c>
      <c r="I12" s="39" t="n">
        <v>90.4</v>
      </c>
      <c r="J12" s="39" t="n">
        <v>95.65</v>
      </c>
      <c r="K12" s="39" t="n">
        <v>100.06</v>
      </c>
      <c r="L12" s="39" t="n">
        <v>97.81</v>
      </c>
      <c r="M12" s="39" t="n">
        <v>85.91</v>
      </c>
      <c r="N12" s="39" t="n">
        <v>94.14</v>
      </c>
      <c r="O12" s="39" t="n">
        <v>104.67</v>
      </c>
      <c r="P12" s="39" t="n">
        <v>104.86</v>
      </c>
      <c r="Q12" s="39" t="n">
        <v>103.22</v>
      </c>
      <c r="R12" s="39" t="n">
        <v>104.63</v>
      </c>
      <c r="S12" s="39" t="n">
        <v>102.38</v>
      </c>
      <c r="T12" s="39" t="n">
        <v>104.11</v>
      </c>
      <c r="U12" s="39" t="n">
        <v>105.19</v>
      </c>
      <c r="V12" s="39" t="n">
        <v>102.94</v>
      </c>
      <c r="W12" s="39" t="n">
        <v>102.08</v>
      </c>
      <c r="X12" s="39" t="n">
        <v>112.6</v>
      </c>
      <c r="Y12" s="39" t="n">
        <v>114.81</v>
      </c>
      <c r="Z12" s="39" t="n">
        <v>115.49</v>
      </c>
      <c r="AA12" s="39" t="n">
        <v>111.18</v>
      </c>
      <c r="AB12" s="39" t="n">
        <v>107.8</v>
      </c>
      <c r="AC12" s="39" t="n">
        <v>100</v>
      </c>
      <c r="AD12" s="39" t="n">
        <v>98.91</v>
      </c>
    </row>
    <row r="13" s="39" customFormat="true" ht="12.75" hidden="false" customHeight="true" outlineLevel="0" collapsed="false">
      <c r="A13" s="15" t="s">
        <v>67</v>
      </c>
      <c r="B13" s="39" t="n">
        <v>55.34</v>
      </c>
      <c r="C13" s="39" t="n">
        <v>50.25</v>
      </c>
      <c r="D13" s="39" t="n">
        <v>50.55</v>
      </c>
      <c r="E13" s="39" t="n">
        <v>50.6</v>
      </c>
      <c r="F13" s="39" t="n">
        <v>51.6</v>
      </c>
      <c r="G13" s="39" t="n">
        <v>57.87</v>
      </c>
      <c r="H13" s="39" t="n">
        <v>60.7</v>
      </c>
      <c r="I13" s="39" t="n">
        <v>64.3</v>
      </c>
      <c r="J13" s="39" t="n">
        <v>66.81</v>
      </c>
      <c r="K13" s="39" t="n">
        <v>68.08</v>
      </c>
      <c r="L13" s="39" t="n">
        <v>71.16</v>
      </c>
      <c r="M13" s="39" t="n">
        <v>76.22</v>
      </c>
      <c r="N13" s="39" t="n">
        <v>78.13</v>
      </c>
      <c r="O13" s="39" t="n">
        <v>79.28</v>
      </c>
      <c r="P13" s="39" t="n">
        <v>80.96</v>
      </c>
      <c r="Q13" s="39" t="n">
        <v>81.47</v>
      </c>
      <c r="R13" s="39" t="n">
        <v>82.51</v>
      </c>
      <c r="S13" s="39" t="n">
        <v>78.97</v>
      </c>
      <c r="T13" s="39" t="n">
        <v>81.61</v>
      </c>
      <c r="U13" s="39" t="n">
        <v>80.56</v>
      </c>
      <c r="V13" s="39" t="n">
        <v>79.84</v>
      </c>
      <c r="W13" s="39" t="n">
        <v>80.02</v>
      </c>
      <c r="X13" s="39" t="n">
        <v>84.1</v>
      </c>
      <c r="Y13" s="39" t="n">
        <v>84.05</v>
      </c>
      <c r="Z13" s="39" t="n">
        <v>87.17</v>
      </c>
      <c r="AA13" s="39" t="n">
        <v>88.49</v>
      </c>
      <c r="AB13" s="39" t="n">
        <v>94.59</v>
      </c>
      <c r="AC13" s="39" t="n">
        <v>100</v>
      </c>
      <c r="AD13" s="39" t="n">
        <v>98.69</v>
      </c>
    </row>
    <row r="14" s="39" customFormat="true" ht="12.75" hidden="false" customHeight="true" outlineLevel="0" collapsed="false">
      <c r="A14" s="15" t="s">
        <v>68</v>
      </c>
      <c r="B14" s="39" t="n">
        <v>68.83</v>
      </c>
      <c r="C14" s="39" t="n">
        <v>69.31</v>
      </c>
      <c r="D14" s="39" t="n">
        <v>71.54</v>
      </c>
      <c r="E14" s="39" t="n">
        <v>71.72</v>
      </c>
      <c r="F14" s="39" t="n">
        <v>73.7</v>
      </c>
      <c r="G14" s="39" t="n">
        <v>74.09</v>
      </c>
      <c r="H14" s="39" t="n">
        <v>75.9</v>
      </c>
      <c r="I14" s="39" t="n">
        <v>79.04</v>
      </c>
      <c r="J14" s="39" t="n">
        <v>80.42</v>
      </c>
      <c r="K14" s="39" t="n">
        <v>81.37</v>
      </c>
      <c r="L14" s="39" t="n">
        <v>80.77</v>
      </c>
      <c r="M14" s="39" t="n">
        <v>83.49</v>
      </c>
      <c r="N14" s="39" t="n">
        <v>86.22</v>
      </c>
      <c r="O14" s="39" t="n">
        <v>85.1</v>
      </c>
      <c r="P14" s="39" t="n">
        <v>88.51</v>
      </c>
      <c r="Q14" s="39" t="n">
        <v>86.87</v>
      </c>
      <c r="R14" s="39" t="n">
        <v>85.72</v>
      </c>
      <c r="S14" s="39" t="n">
        <v>88.13</v>
      </c>
      <c r="T14" s="39" t="n">
        <v>89.11</v>
      </c>
      <c r="U14" s="39" t="n">
        <v>89.7</v>
      </c>
      <c r="V14" s="39" t="n">
        <v>92.86</v>
      </c>
      <c r="W14" s="39" t="n">
        <v>92.31</v>
      </c>
      <c r="X14" s="39" t="n">
        <v>94.9</v>
      </c>
      <c r="Y14" s="39" t="n">
        <v>96.06</v>
      </c>
      <c r="Z14" s="39" t="n">
        <v>96.74</v>
      </c>
      <c r="AA14" s="39" t="n">
        <v>96.82</v>
      </c>
      <c r="AB14" s="39" t="n">
        <v>97.36</v>
      </c>
      <c r="AC14" s="39" t="n">
        <v>100</v>
      </c>
      <c r="AD14" s="39" t="n">
        <v>99.08</v>
      </c>
    </row>
    <row r="15" s="39" customFormat="true" ht="12.75" hidden="false" customHeight="true" outlineLevel="0" collapsed="false">
      <c r="A15" s="15" t="s">
        <v>69</v>
      </c>
      <c r="B15" s="39" t="n">
        <v>90.41</v>
      </c>
      <c r="C15" s="39" t="n">
        <v>86.39</v>
      </c>
      <c r="D15" s="39" t="n">
        <v>83.27</v>
      </c>
      <c r="E15" s="39" t="n">
        <v>83.28</v>
      </c>
      <c r="F15" s="39" t="n">
        <v>86.98</v>
      </c>
      <c r="G15" s="39" t="n">
        <v>85.26</v>
      </c>
      <c r="H15" s="39" t="n">
        <v>84.61</v>
      </c>
      <c r="I15" s="39" t="n">
        <v>86.64</v>
      </c>
      <c r="J15" s="39" t="n">
        <v>89.44</v>
      </c>
      <c r="K15" s="39" t="n">
        <v>94.69</v>
      </c>
      <c r="L15" s="39" t="n">
        <v>94.32</v>
      </c>
      <c r="M15" s="39" t="n">
        <v>94.28</v>
      </c>
      <c r="N15" s="39" t="n">
        <v>94.96</v>
      </c>
      <c r="O15" s="39" t="n">
        <v>98.18</v>
      </c>
      <c r="P15" s="39" t="n">
        <v>98.52</v>
      </c>
      <c r="Q15" s="39" t="n">
        <v>99.76</v>
      </c>
      <c r="R15" s="39" t="n">
        <v>102.86</v>
      </c>
      <c r="S15" s="39" t="n">
        <v>105.24</v>
      </c>
      <c r="T15" s="39" t="n">
        <v>101.11</v>
      </c>
      <c r="U15" s="39" t="n">
        <v>100.11</v>
      </c>
      <c r="V15" s="39" t="n">
        <v>96.75</v>
      </c>
      <c r="W15" s="39" t="n">
        <v>96.47</v>
      </c>
      <c r="X15" s="39" t="n">
        <v>99.8</v>
      </c>
      <c r="Y15" s="39" t="n">
        <v>97.57</v>
      </c>
      <c r="Z15" s="39" t="n">
        <v>100.35</v>
      </c>
      <c r="AA15" s="39" t="n">
        <v>99.62</v>
      </c>
      <c r="AB15" s="39" t="n">
        <v>103.02</v>
      </c>
      <c r="AC15" s="39" t="n">
        <v>100</v>
      </c>
      <c r="AD15" s="39" t="n">
        <v>103.43</v>
      </c>
    </row>
    <row r="16" s="39" customFormat="true" ht="12.75" hidden="false" customHeight="true" outlineLevel="0" collapsed="false">
      <c r="A16" s="15" t="s">
        <v>70</v>
      </c>
      <c r="B16" s="39" t="n">
        <v>77.34</v>
      </c>
      <c r="C16" s="39" t="n">
        <v>77.16</v>
      </c>
      <c r="D16" s="39" t="n">
        <v>79.72</v>
      </c>
      <c r="E16" s="39" t="n">
        <v>81.45</v>
      </c>
      <c r="F16" s="39" t="n">
        <v>83.56</v>
      </c>
      <c r="G16" s="39" t="n">
        <v>84.38</v>
      </c>
      <c r="H16" s="39" t="n">
        <v>88.7</v>
      </c>
      <c r="I16" s="39" t="n">
        <v>90.88</v>
      </c>
      <c r="J16" s="39" t="n">
        <v>91.33</v>
      </c>
      <c r="K16" s="39" t="n">
        <v>92.42</v>
      </c>
      <c r="L16" s="39" t="n">
        <v>93.75</v>
      </c>
      <c r="M16" s="39" t="n">
        <v>93.76</v>
      </c>
      <c r="N16" s="39" t="n">
        <v>98.32</v>
      </c>
      <c r="O16" s="39" t="n">
        <v>102.22</v>
      </c>
      <c r="P16" s="39" t="n">
        <v>100.76</v>
      </c>
      <c r="Q16" s="39" t="n">
        <v>102.29</v>
      </c>
      <c r="R16" s="39" t="n">
        <v>103.15</v>
      </c>
      <c r="S16" s="39" t="n">
        <v>105.69</v>
      </c>
      <c r="T16" s="39" t="n">
        <v>104.36</v>
      </c>
      <c r="U16" s="39" t="n">
        <v>98.35</v>
      </c>
      <c r="V16" s="39" t="n">
        <v>100.21</v>
      </c>
      <c r="W16" s="39" t="n">
        <v>100.32</v>
      </c>
      <c r="X16" s="39" t="n">
        <v>103.6</v>
      </c>
      <c r="Y16" s="39" t="n">
        <v>104.06</v>
      </c>
      <c r="Z16" s="39" t="n">
        <v>101.81</v>
      </c>
      <c r="AA16" s="39" t="n">
        <v>98.75</v>
      </c>
      <c r="AB16" s="39" t="n">
        <v>98.24</v>
      </c>
      <c r="AC16" s="39" t="n">
        <v>100</v>
      </c>
      <c r="AD16" s="39" t="n">
        <v>96.72</v>
      </c>
    </row>
    <row r="17" s="39" customFormat="true" ht="12.75" hidden="false" customHeight="true" outlineLevel="0" collapsed="false">
      <c r="A17" s="15" t="s">
        <v>71</v>
      </c>
      <c r="B17" s="39" t="n">
        <v>69.18</v>
      </c>
      <c r="C17" s="39" t="n">
        <v>70.74</v>
      </c>
      <c r="D17" s="39" t="n">
        <v>74.66</v>
      </c>
      <c r="E17" s="39" t="n">
        <v>79.27</v>
      </c>
      <c r="F17" s="39" t="n">
        <v>81.46</v>
      </c>
      <c r="G17" s="39" t="n">
        <v>84.13</v>
      </c>
      <c r="H17" s="39" t="n">
        <v>82.09</v>
      </c>
      <c r="I17" s="39" t="n">
        <v>81.36</v>
      </c>
      <c r="J17" s="39" t="n">
        <v>89.33</v>
      </c>
      <c r="K17" s="39" t="n">
        <v>92.05</v>
      </c>
      <c r="L17" s="39" t="n">
        <v>84.47</v>
      </c>
      <c r="M17" s="39" t="n">
        <v>79.74</v>
      </c>
      <c r="N17" s="39" t="n">
        <v>81.45</v>
      </c>
      <c r="O17" s="39" t="n">
        <v>81.26</v>
      </c>
      <c r="P17" s="39" t="n">
        <v>84.02</v>
      </c>
      <c r="Q17" s="39" t="n">
        <v>81.53</v>
      </c>
      <c r="R17" s="39" t="n">
        <v>81.56</v>
      </c>
      <c r="S17" s="39" t="n">
        <v>82.94</v>
      </c>
      <c r="T17" s="39" t="n">
        <v>87.22</v>
      </c>
      <c r="U17" s="39" t="n">
        <v>87.57</v>
      </c>
      <c r="V17" s="39" t="n">
        <v>90.05</v>
      </c>
      <c r="W17" s="39" t="n">
        <v>91.23</v>
      </c>
      <c r="X17" s="39" t="n">
        <v>88.95</v>
      </c>
      <c r="Y17" s="39" t="n">
        <v>86.51</v>
      </c>
      <c r="Z17" s="39" t="n">
        <v>92.48</v>
      </c>
      <c r="AA17" s="39" t="n">
        <v>94.95</v>
      </c>
      <c r="AB17" s="39" t="n">
        <v>100.29</v>
      </c>
      <c r="AC17" s="39" t="n">
        <v>100</v>
      </c>
      <c r="AD17" s="39" t="n">
        <v>98.81</v>
      </c>
    </row>
    <row r="18" s="39" customFormat="true" ht="12.75" hidden="false" customHeight="true" outlineLevel="0" collapsed="false">
      <c r="A18" s="15" t="s">
        <v>72</v>
      </c>
      <c r="B18" s="39" t="n">
        <v>61.37</v>
      </c>
      <c r="C18" s="39" t="n">
        <v>60.1</v>
      </c>
      <c r="D18" s="39" t="n">
        <v>63.53</v>
      </c>
      <c r="E18" s="39" t="n">
        <v>66.52</v>
      </c>
      <c r="F18" s="39" t="n">
        <v>72.21</v>
      </c>
      <c r="G18" s="39" t="n">
        <v>69.53</v>
      </c>
      <c r="H18" s="39" t="n">
        <v>70.51</v>
      </c>
      <c r="I18" s="39" t="n">
        <v>72.66</v>
      </c>
      <c r="J18" s="39" t="n">
        <v>75.84</v>
      </c>
      <c r="K18" s="39" t="n">
        <v>79.65</v>
      </c>
      <c r="L18" s="39" t="n">
        <v>80.63</v>
      </c>
      <c r="M18" s="39" t="n">
        <v>78.24</v>
      </c>
      <c r="N18" s="39" t="n">
        <v>80.34</v>
      </c>
      <c r="O18" s="39" t="n">
        <v>80.2</v>
      </c>
      <c r="P18" s="39" t="n">
        <v>81.81</v>
      </c>
      <c r="Q18" s="39" t="n">
        <v>81.56</v>
      </c>
      <c r="R18" s="39" t="n">
        <v>81.26</v>
      </c>
      <c r="S18" s="39" t="n">
        <v>85.45</v>
      </c>
      <c r="T18" s="39" t="n">
        <v>87.52</v>
      </c>
      <c r="U18" s="39" t="n">
        <v>86.81</v>
      </c>
      <c r="V18" s="39" t="n">
        <v>86.42</v>
      </c>
      <c r="W18" s="39" t="n">
        <v>87.45</v>
      </c>
      <c r="X18" s="39" t="n">
        <v>89.27</v>
      </c>
      <c r="Y18" s="39" t="n">
        <v>92.18</v>
      </c>
      <c r="Z18" s="39" t="n">
        <v>93.16</v>
      </c>
      <c r="AA18" s="39" t="n">
        <v>96.83</v>
      </c>
      <c r="AB18" s="39" t="n">
        <v>99.04</v>
      </c>
      <c r="AC18" s="39" t="n">
        <v>100</v>
      </c>
      <c r="AD18" s="39" t="n">
        <v>102.63</v>
      </c>
    </row>
    <row r="19" s="39" customFormat="true" ht="12.75" hidden="false" customHeight="true" outlineLevel="0" collapsed="false">
      <c r="A19" s="15" t="s">
        <v>73</v>
      </c>
      <c r="B19" s="39" t="s">
        <v>74</v>
      </c>
      <c r="C19" s="39" t="s">
        <v>74</v>
      </c>
      <c r="D19" s="39" t="s">
        <v>74</v>
      </c>
      <c r="E19" s="39" t="s">
        <v>74</v>
      </c>
      <c r="F19" s="39" t="s">
        <v>74</v>
      </c>
      <c r="G19" s="39" t="n">
        <v>138.97</v>
      </c>
      <c r="H19" s="39" t="n">
        <v>146.07</v>
      </c>
      <c r="I19" s="39" t="n">
        <v>141.06</v>
      </c>
      <c r="J19" s="39" t="n">
        <v>136.55</v>
      </c>
      <c r="K19" s="39" t="n">
        <v>130.91</v>
      </c>
      <c r="L19" s="39" t="n">
        <v>128.51</v>
      </c>
      <c r="M19" s="39" t="n">
        <v>118.06</v>
      </c>
      <c r="N19" s="39" t="n">
        <v>118.33</v>
      </c>
      <c r="O19" s="39" t="n">
        <v>118.35</v>
      </c>
      <c r="P19" s="39" t="n">
        <v>106.44</v>
      </c>
      <c r="Q19" s="39" t="n">
        <v>100.92</v>
      </c>
      <c r="R19" s="39" t="n">
        <v>97.97</v>
      </c>
      <c r="S19" s="39" t="n">
        <v>86.77</v>
      </c>
      <c r="T19" s="39" t="n">
        <v>80.2</v>
      </c>
      <c r="U19" s="39" t="n">
        <v>84.02</v>
      </c>
      <c r="V19" s="39" t="n">
        <v>83.4</v>
      </c>
      <c r="W19" s="39" t="n">
        <v>77.51</v>
      </c>
      <c r="X19" s="39" t="n">
        <v>80.25</v>
      </c>
      <c r="Y19" s="39" t="n">
        <v>86.18</v>
      </c>
      <c r="Z19" s="39" t="n">
        <v>91.55</v>
      </c>
      <c r="AA19" s="39" t="n">
        <v>92.54</v>
      </c>
      <c r="AB19" s="39" t="n">
        <v>98.54</v>
      </c>
      <c r="AC19" s="39" t="n">
        <v>100</v>
      </c>
      <c r="AD19" s="39" t="n">
        <v>99.13</v>
      </c>
    </row>
    <row r="20" s="39" customFormat="true" ht="12.75" hidden="false" customHeight="true" outlineLevel="0" collapsed="false">
      <c r="A20" s="15" t="s">
        <v>75</v>
      </c>
      <c r="B20" s="39" t="s">
        <v>74</v>
      </c>
      <c r="C20" s="39" t="s">
        <v>74</v>
      </c>
      <c r="D20" s="39" t="s">
        <v>74</v>
      </c>
      <c r="E20" s="39" t="s">
        <v>74</v>
      </c>
      <c r="F20" s="39" t="s">
        <v>74</v>
      </c>
      <c r="G20" s="39" t="n">
        <v>90.78</v>
      </c>
      <c r="H20" s="39" t="n">
        <v>83.88</v>
      </c>
      <c r="I20" s="39" t="n">
        <v>83.61</v>
      </c>
      <c r="J20" s="39" t="n">
        <v>82.43</v>
      </c>
      <c r="K20" s="39" t="n">
        <v>88.92</v>
      </c>
      <c r="L20" s="39" t="n">
        <v>88.91</v>
      </c>
      <c r="M20" s="39" t="n">
        <v>92.95</v>
      </c>
      <c r="N20" s="39" t="n">
        <v>100.97</v>
      </c>
      <c r="O20" s="39" t="n">
        <v>99.98</v>
      </c>
      <c r="P20" s="39" t="n">
        <v>101.94</v>
      </c>
      <c r="Q20" s="39" t="n">
        <v>97.81</v>
      </c>
      <c r="R20" s="39" t="n">
        <v>93.88</v>
      </c>
      <c r="S20" s="39" t="n">
        <v>92.49</v>
      </c>
      <c r="T20" s="39" t="n">
        <v>89.95</v>
      </c>
      <c r="U20" s="39" t="n">
        <v>94.16</v>
      </c>
      <c r="V20" s="39" t="n">
        <v>94.4</v>
      </c>
      <c r="W20" s="39" t="n">
        <v>98.93</v>
      </c>
      <c r="X20" s="39" t="n">
        <v>99.4</v>
      </c>
      <c r="Y20" s="39" t="n">
        <v>99.81</v>
      </c>
      <c r="Z20" s="39" t="n">
        <v>99.52</v>
      </c>
      <c r="AA20" s="39" t="n">
        <v>95.46</v>
      </c>
      <c r="AB20" s="39" t="n">
        <v>95.43</v>
      </c>
      <c r="AC20" s="39" t="n">
        <v>100</v>
      </c>
      <c r="AD20" s="39" t="n">
        <v>103.34</v>
      </c>
    </row>
    <row r="21" s="39" customFormat="true" ht="12.75" hidden="false" customHeight="true" outlineLevel="0" collapsed="false">
      <c r="A21" s="15" t="s">
        <v>76</v>
      </c>
      <c r="B21" s="39" t="s">
        <v>74</v>
      </c>
      <c r="C21" s="39" t="s">
        <v>74</v>
      </c>
      <c r="D21" s="39" t="s">
        <v>74</v>
      </c>
      <c r="E21" s="39" t="s">
        <v>74</v>
      </c>
      <c r="F21" s="39" t="s">
        <v>74</v>
      </c>
      <c r="G21" s="39" t="n">
        <v>97.22</v>
      </c>
      <c r="H21" s="39" t="n">
        <v>91.72</v>
      </c>
      <c r="I21" s="39" t="n">
        <v>92.93</v>
      </c>
      <c r="J21" s="39" t="n">
        <v>91.75</v>
      </c>
      <c r="K21" s="39" t="n">
        <v>92.8</v>
      </c>
      <c r="L21" s="39" t="n">
        <v>91.88</v>
      </c>
      <c r="M21" s="39" t="n">
        <v>90.99</v>
      </c>
      <c r="N21" s="39" t="n">
        <v>101.82</v>
      </c>
      <c r="O21" s="39" t="n">
        <v>96.5</v>
      </c>
      <c r="P21" s="39" t="n">
        <v>95.92</v>
      </c>
      <c r="Q21" s="39" t="n">
        <v>96.34</v>
      </c>
      <c r="R21" s="39" t="n">
        <v>102.37</v>
      </c>
      <c r="S21" s="39" t="n">
        <v>108.52</v>
      </c>
      <c r="T21" s="39" t="n">
        <v>115.86</v>
      </c>
      <c r="U21" s="39" t="n">
        <v>108.59</v>
      </c>
      <c r="V21" s="39" t="n">
        <v>98.07</v>
      </c>
      <c r="W21" s="39" t="n">
        <v>99.68</v>
      </c>
      <c r="X21" s="39" t="n">
        <v>97.23</v>
      </c>
      <c r="Y21" s="39" t="n">
        <v>97.38</v>
      </c>
      <c r="Z21" s="39" t="n">
        <v>104.24</v>
      </c>
      <c r="AA21" s="39" t="n">
        <v>104.01</v>
      </c>
      <c r="AB21" s="39" t="n">
        <v>100.41</v>
      </c>
      <c r="AC21" s="39" t="n">
        <v>100</v>
      </c>
      <c r="AD21" s="39" t="n">
        <v>107.86</v>
      </c>
    </row>
    <row r="22" s="39" customFormat="true" ht="12.75" hidden="false" customHeight="true" outlineLevel="0" collapsed="false">
      <c r="A22" s="15" t="s">
        <v>77</v>
      </c>
      <c r="B22" s="39" t="n">
        <v>115.42</v>
      </c>
      <c r="C22" s="39" t="n">
        <v>122.11</v>
      </c>
      <c r="D22" s="39" t="n">
        <v>115.02</v>
      </c>
      <c r="E22" s="39" t="n">
        <v>120.67</v>
      </c>
      <c r="F22" s="39" t="n">
        <v>111.56</v>
      </c>
      <c r="G22" s="39" t="n">
        <v>106.54</v>
      </c>
      <c r="H22" s="39" t="n">
        <v>102.56</v>
      </c>
      <c r="I22" s="39" t="n">
        <v>100.01</v>
      </c>
      <c r="J22" s="39" t="n">
        <v>100.24</v>
      </c>
      <c r="K22" s="39" t="n">
        <v>101.13</v>
      </c>
      <c r="L22" s="39" t="n">
        <v>102.76</v>
      </c>
      <c r="M22" s="39" t="n">
        <v>104.9</v>
      </c>
      <c r="N22" s="39" t="n">
        <v>98.29</v>
      </c>
      <c r="O22" s="39" t="n">
        <v>99.95</v>
      </c>
      <c r="P22" s="39" t="n">
        <v>105.4</v>
      </c>
      <c r="Q22" s="39" t="n">
        <v>104.94</v>
      </c>
      <c r="R22" s="39" t="n">
        <v>98.7</v>
      </c>
      <c r="S22" s="39" t="n">
        <v>102.63</v>
      </c>
      <c r="T22" s="39" t="n">
        <v>96.38</v>
      </c>
      <c r="U22" s="39" t="n">
        <v>99.19</v>
      </c>
      <c r="V22" s="39" t="n">
        <v>101.66</v>
      </c>
      <c r="W22" s="39" t="n">
        <v>99.64</v>
      </c>
      <c r="X22" s="39" t="n">
        <v>100.22</v>
      </c>
      <c r="Y22" s="39" t="n">
        <v>97.36</v>
      </c>
      <c r="Z22" s="39" t="n">
        <v>103.77</v>
      </c>
      <c r="AA22" s="39" t="n">
        <v>97.76</v>
      </c>
      <c r="AB22" s="39" t="n">
        <v>95.31</v>
      </c>
      <c r="AC22" s="39" t="n">
        <v>100</v>
      </c>
      <c r="AD22" s="39" t="n">
        <v>94.94</v>
      </c>
    </row>
    <row r="23" s="39" customFormat="true" ht="12.75" hidden="false" customHeight="true" outlineLevel="0" collapsed="false">
      <c r="A23" s="15" t="s">
        <v>78</v>
      </c>
      <c r="B23" s="39" t="s">
        <v>74</v>
      </c>
      <c r="C23" s="39" t="s">
        <v>74</v>
      </c>
      <c r="D23" s="39" t="s">
        <v>74</v>
      </c>
      <c r="E23" s="39" t="s">
        <v>74</v>
      </c>
      <c r="F23" s="39" t="s">
        <v>74</v>
      </c>
      <c r="G23" s="39" t="n">
        <v>99.5</v>
      </c>
      <c r="H23" s="39" t="n">
        <v>96.82</v>
      </c>
      <c r="I23" s="39" t="n">
        <v>101.84</v>
      </c>
      <c r="J23" s="39" t="n">
        <v>100.64</v>
      </c>
      <c r="K23" s="39" t="n">
        <v>104.29</v>
      </c>
      <c r="L23" s="39" t="n">
        <v>104.26</v>
      </c>
      <c r="M23" s="39" t="n">
        <v>112.67</v>
      </c>
      <c r="N23" s="39" t="n">
        <v>107.78</v>
      </c>
      <c r="O23" s="39" t="n">
        <v>110.79</v>
      </c>
      <c r="P23" s="39" t="n">
        <v>111.37</v>
      </c>
      <c r="Q23" s="39" t="n">
        <v>108.47</v>
      </c>
      <c r="R23" s="39" t="n">
        <v>107.01</v>
      </c>
      <c r="S23" s="39" t="n">
        <v>107.03</v>
      </c>
      <c r="T23" s="39" t="n">
        <v>99.4</v>
      </c>
      <c r="U23" s="39" t="n">
        <v>103.14</v>
      </c>
      <c r="V23" s="39" t="n">
        <v>104.91</v>
      </c>
      <c r="W23" s="39" t="n">
        <v>102.62</v>
      </c>
      <c r="X23" s="39" t="n">
        <v>106.46</v>
      </c>
      <c r="Y23" s="39" t="n">
        <v>102.32</v>
      </c>
      <c r="Z23" s="39" t="n">
        <v>98.48</v>
      </c>
      <c r="AA23" s="39" t="n">
        <v>100.3</v>
      </c>
      <c r="AB23" s="39" t="n">
        <v>101.33</v>
      </c>
      <c r="AC23" s="39" t="n">
        <v>100</v>
      </c>
      <c r="AD23" s="39" t="n">
        <v>100.71</v>
      </c>
    </row>
    <row r="24" s="39" customFormat="true" ht="12.75" hidden="false" customHeight="true" outlineLevel="0" collapsed="false">
      <c r="A24" s="15" t="s">
        <v>79</v>
      </c>
      <c r="B24" s="39" t="n">
        <v>81.3</v>
      </c>
      <c r="C24" s="39" t="n">
        <v>81.85</v>
      </c>
      <c r="D24" s="39" t="n">
        <v>81.81</v>
      </c>
      <c r="E24" s="39" t="n">
        <v>83.1</v>
      </c>
      <c r="F24" s="39" t="n">
        <v>84.54</v>
      </c>
      <c r="G24" s="39" t="n">
        <v>86.11</v>
      </c>
      <c r="H24" s="39" t="n">
        <v>88.47</v>
      </c>
      <c r="I24" s="39" t="n">
        <v>90.06</v>
      </c>
      <c r="J24" s="39" t="n">
        <v>92.4</v>
      </c>
      <c r="K24" s="39" t="n">
        <v>95.13</v>
      </c>
      <c r="L24" s="39" t="n">
        <v>95.01</v>
      </c>
      <c r="M24" s="39" t="n">
        <v>94.86</v>
      </c>
      <c r="N24" s="39" t="n">
        <v>97.33</v>
      </c>
      <c r="O24" s="39" t="n">
        <v>97.78</v>
      </c>
      <c r="P24" s="39" t="n">
        <v>99.8</v>
      </c>
      <c r="Q24" s="39" t="n">
        <v>98.85</v>
      </c>
      <c r="R24" s="39" t="n">
        <v>98.42</v>
      </c>
      <c r="S24" s="39" t="n">
        <v>98.47</v>
      </c>
      <c r="T24" s="39" t="n">
        <v>98.41</v>
      </c>
      <c r="U24" s="39" t="n">
        <v>97.03</v>
      </c>
      <c r="V24" s="39" t="n">
        <v>97.64</v>
      </c>
      <c r="W24" s="39" t="n">
        <v>96.32</v>
      </c>
      <c r="X24" s="39" t="n">
        <v>97.86</v>
      </c>
      <c r="Y24" s="39" t="n">
        <v>97.74</v>
      </c>
      <c r="Z24" s="39" t="n">
        <v>98.54</v>
      </c>
      <c r="AA24" s="39" t="n">
        <v>99.18</v>
      </c>
      <c r="AB24" s="39" t="n">
        <v>99.94</v>
      </c>
      <c r="AC24" s="39" t="n">
        <v>100</v>
      </c>
      <c r="AD24" s="39" t="n">
        <v>99.7</v>
      </c>
    </row>
    <row r="25" s="39" customFormat="true" ht="12.75" hidden="false" customHeight="true" outlineLevel="0" collapsed="false">
      <c r="A25" s="15" t="s">
        <v>80</v>
      </c>
      <c r="B25" s="39" t="s">
        <v>74</v>
      </c>
      <c r="C25" s="39" t="s">
        <v>74</v>
      </c>
      <c r="D25" s="39" t="s">
        <v>74</v>
      </c>
      <c r="E25" s="39" t="s">
        <v>74</v>
      </c>
      <c r="F25" s="39" t="s">
        <v>74</v>
      </c>
      <c r="G25" s="39" t="n">
        <v>87.75</v>
      </c>
      <c r="H25" s="39" t="n">
        <v>89.26</v>
      </c>
      <c r="I25" s="39" t="n">
        <v>90.7</v>
      </c>
      <c r="J25" s="39" t="n">
        <v>92.46</v>
      </c>
      <c r="K25" s="39" t="n">
        <v>95.25</v>
      </c>
      <c r="L25" s="39" t="n">
        <v>95.06</v>
      </c>
      <c r="M25" s="39" t="n">
        <v>95.32</v>
      </c>
      <c r="N25" s="39" t="n">
        <v>98.08</v>
      </c>
      <c r="O25" s="39" t="n">
        <v>98.32</v>
      </c>
      <c r="P25" s="39" t="n">
        <v>99.74</v>
      </c>
      <c r="Q25" s="39" t="n">
        <v>98.46</v>
      </c>
      <c r="R25" s="39" t="n">
        <v>98.02</v>
      </c>
      <c r="S25" s="39" t="n">
        <v>97.7</v>
      </c>
      <c r="T25" s="39" t="n">
        <v>97.13</v>
      </c>
      <c r="U25" s="39" t="n">
        <v>96.31</v>
      </c>
      <c r="V25" s="39" t="n">
        <v>96.71</v>
      </c>
      <c r="W25" s="39" t="n">
        <v>95.89</v>
      </c>
      <c r="X25" s="39" t="n">
        <v>97.32</v>
      </c>
      <c r="Y25" s="39" t="n">
        <v>97.42</v>
      </c>
      <c r="Z25" s="39" t="n">
        <v>98.34</v>
      </c>
      <c r="AA25" s="39" t="n">
        <v>98.63</v>
      </c>
      <c r="AB25" s="39" t="n">
        <v>99.48</v>
      </c>
      <c r="AC25" s="39" t="n">
        <v>100</v>
      </c>
      <c r="AD25" s="39" t="n">
        <v>100.18</v>
      </c>
    </row>
    <row r="26" customFormat="false" ht="12.75" hidden="false" customHeight="true" outlineLevel="0" collapsed="false">
      <c r="R26" s="40" t="n">
        <f aca="false">R11/$R11</f>
        <v>1</v>
      </c>
      <c r="S26" s="40" t="n">
        <f aca="false">S11/$R11</f>
        <v>0.97199379363848</v>
      </c>
      <c r="T26" s="40" t="n">
        <f aca="false">T11/$R11</f>
        <v>0.907137315748642</v>
      </c>
      <c r="U26" s="40" t="n">
        <f aca="false">U11/$R11</f>
        <v>0.879519006982157</v>
      </c>
      <c r="V26" s="40" t="n">
        <f aca="false">V11/$R11</f>
        <v>0.855857253685027</v>
      </c>
      <c r="W26" s="40" t="n">
        <f aca="false">W11/$R11</f>
        <v>0.815128006206361</v>
      </c>
      <c r="X26" s="40" t="n">
        <f aca="false">X11/$R11</f>
        <v>0.790612878200155</v>
      </c>
      <c r="Y26" s="40" t="n">
        <f aca="false">Y11/$R11</f>
        <v>0.797982932505818</v>
      </c>
      <c r="Z26" s="40" t="n">
        <f aca="false">Z11/$R11</f>
        <v>0.751823118696664</v>
      </c>
      <c r="AA26" s="40" t="n">
        <f aca="false">AA11/$R11</f>
        <v>0.770131885182312</v>
      </c>
      <c r="AB26" s="40" t="n">
        <f aca="false">AB11/$R11</f>
        <v>0.770597362296354</v>
      </c>
      <c r="AC26" s="40" t="n">
        <f aca="false">AC11/$R11</f>
        <v>0.775795190069822</v>
      </c>
      <c r="AD26" s="40" t="n">
        <f aca="false">AD11/$R11</f>
        <v>0.759968968192397</v>
      </c>
    </row>
    <row r="27" s="37" customFormat="true" ht="12.75" hidden="false" customHeight="true" outlineLevel="0" collapsed="false">
      <c r="A27" s="38" t="s">
        <v>81</v>
      </c>
      <c r="R27" s="40" t="n">
        <f aca="false">R25/$R25</f>
        <v>1</v>
      </c>
      <c r="S27" s="40" t="n">
        <f aca="false">S25/$R25</f>
        <v>0.996735360130586</v>
      </c>
      <c r="T27" s="40" t="n">
        <f aca="false">T25/$R25</f>
        <v>0.990920220363191</v>
      </c>
      <c r="U27" s="40" t="n">
        <f aca="false">U25/$R25</f>
        <v>0.982554580697817</v>
      </c>
      <c r="V27" s="40" t="n">
        <f aca="false">V25/$R25</f>
        <v>0.986635380534585</v>
      </c>
      <c r="W27" s="40" t="n">
        <f aca="false">W25/$R25</f>
        <v>0.97826974086921</v>
      </c>
      <c r="X27" s="40" t="n">
        <f aca="false">X25/$R25</f>
        <v>0.992858600285656</v>
      </c>
      <c r="Y27" s="40" t="n">
        <f aca="false">Y25/$R25</f>
        <v>0.993878800244848</v>
      </c>
      <c r="Z27" s="40" t="n">
        <f aca="false">Z25/$R25</f>
        <v>1.00326463986941</v>
      </c>
      <c r="AA27" s="40" t="n">
        <f aca="false">AA25/$R25</f>
        <v>1.00622321975107</v>
      </c>
      <c r="AB27" s="40" t="n">
        <f aca="false">AB25/$R25</f>
        <v>1.0148949194042</v>
      </c>
      <c r="AC27" s="40" t="n">
        <f aca="false">AC25/$R25</f>
        <v>1.020199959192</v>
      </c>
      <c r="AD27" s="40" t="n">
        <f aca="false">AD25/$R25</f>
        <v>1.02203631911855</v>
      </c>
    </row>
    <row r="28" s="39" customFormat="true" ht="12.75" hidden="false" customHeight="true" outlineLevel="0" collapsed="false">
      <c r="A28" s="15" t="s">
        <v>62</v>
      </c>
      <c r="B28" s="39" t="n">
        <v>48.59</v>
      </c>
      <c r="C28" s="39" t="n">
        <v>51.11</v>
      </c>
      <c r="D28" s="39" t="n">
        <v>50.6</v>
      </c>
      <c r="E28" s="39" t="n">
        <v>53.72</v>
      </c>
      <c r="F28" s="39" t="n">
        <v>56.13</v>
      </c>
      <c r="G28" s="39" t="n">
        <v>48.37</v>
      </c>
      <c r="H28" s="39" t="n">
        <v>58.24</v>
      </c>
      <c r="I28" s="39" t="n">
        <v>62.26</v>
      </c>
      <c r="J28" s="39" t="n">
        <v>61.46</v>
      </c>
      <c r="K28" s="39" t="n">
        <v>68.9</v>
      </c>
      <c r="L28" s="39" t="n">
        <v>71.95</v>
      </c>
      <c r="M28" s="39" t="n">
        <v>75.89</v>
      </c>
      <c r="N28" s="39" t="n">
        <v>77.39</v>
      </c>
      <c r="O28" s="39" t="n">
        <v>64.69</v>
      </c>
      <c r="P28" s="39" t="n">
        <v>81.66</v>
      </c>
      <c r="Q28" s="39" t="n">
        <v>85.38</v>
      </c>
      <c r="R28" s="39" t="n">
        <v>88.65</v>
      </c>
      <c r="S28" s="39" t="n">
        <v>73.44</v>
      </c>
      <c r="T28" s="39" t="n">
        <v>78.52</v>
      </c>
      <c r="U28" s="39" t="n">
        <v>90.4</v>
      </c>
      <c r="V28" s="39" t="n">
        <v>89.99</v>
      </c>
      <c r="W28" s="39" t="n">
        <v>93.69</v>
      </c>
      <c r="X28" s="39" t="n">
        <v>95.51</v>
      </c>
      <c r="Y28" s="39" t="n">
        <v>96.08</v>
      </c>
      <c r="Z28" s="39" t="n">
        <v>95.81</v>
      </c>
      <c r="AA28" s="39" t="n">
        <v>97.96</v>
      </c>
      <c r="AB28" s="39" t="n">
        <v>89.78</v>
      </c>
      <c r="AC28" s="39" t="n">
        <v>100</v>
      </c>
      <c r="AD28" s="39" t="n">
        <v>92.98</v>
      </c>
    </row>
    <row r="29" s="39" customFormat="true" ht="12.75" hidden="false" customHeight="true" outlineLevel="0" collapsed="false">
      <c r="A29" s="15" t="s">
        <v>63</v>
      </c>
      <c r="B29" s="39" t="n">
        <v>123.28</v>
      </c>
      <c r="C29" s="39" t="n">
        <v>131.28</v>
      </c>
      <c r="D29" s="39" t="n">
        <v>139.29</v>
      </c>
      <c r="E29" s="39" t="n">
        <v>138.4</v>
      </c>
      <c r="F29" s="39" t="n">
        <v>135.02</v>
      </c>
      <c r="G29" s="39" t="n">
        <v>142.43</v>
      </c>
      <c r="H29" s="39" t="n">
        <v>150.61</v>
      </c>
      <c r="I29" s="39" t="n">
        <v>147.37</v>
      </c>
      <c r="J29" s="39" t="n">
        <v>146.27</v>
      </c>
      <c r="K29" s="39" t="n">
        <v>139.81</v>
      </c>
      <c r="L29" s="39" t="n">
        <v>146.6</v>
      </c>
      <c r="M29" s="39" t="n">
        <v>156.71</v>
      </c>
      <c r="N29" s="39" t="n">
        <v>153.72</v>
      </c>
      <c r="O29" s="39" t="n">
        <v>146.2</v>
      </c>
      <c r="P29" s="39" t="n">
        <v>134.59</v>
      </c>
      <c r="Q29" s="39" t="n">
        <v>135.26</v>
      </c>
      <c r="R29" s="39" t="n">
        <v>124.62</v>
      </c>
      <c r="S29" s="39" t="n">
        <v>124.93</v>
      </c>
      <c r="T29" s="39" t="n">
        <v>117.55</v>
      </c>
      <c r="U29" s="39" t="n">
        <v>109.3</v>
      </c>
      <c r="V29" s="39" t="n">
        <v>110.65</v>
      </c>
      <c r="W29" s="39" t="n">
        <v>100.83</v>
      </c>
      <c r="X29" s="39" t="n">
        <v>91.96</v>
      </c>
      <c r="Y29" s="39" t="n">
        <v>88.11</v>
      </c>
      <c r="Z29" s="39" t="n">
        <v>89.68</v>
      </c>
      <c r="AA29" s="39" t="n">
        <v>96.47</v>
      </c>
      <c r="AB29" s="39" t="n">
        <v>99.3</v>
      </c>
      <c r="AC29" s="39" t="n">
        <v>100</v>
      </c>
      <c r="AD29" s="39" t="n">
        <v>100.92</v>
      </c>
    </row>
    <row r="30" s="39" customFormat="true" ht="12.75" hidden="false" customHeight="true" outlineLevel="0" collapsed="false">
      <c r="A30" s="15" t="s">
        <v>64</v>
      </c>
      <c r="B30" s="39" t="n">
        <v>89.38</v>
      </c>
      <c r="C30" s="39" t="n">
        <v>90.86</v>
      </c>
      <c r="D30" s="39" t="n">
        <v>90.04</v>
      </c>
      <c r="E30" s="39" t="n">
        <v>90.53</v>
      </c>
      <c r="F30" s="39" t="n">
        <v>93.23</v>
      </c>
      <c r="G30" s="39" t="n">
        <v>91.62</v>
      </c>
      <c r="H30" s="39" t="n">
        <v>93.12</v>
      </c>
      <c r="I30" s="39" t="n">
        <v>92.77</v>
      </c>
      <c r="J30" s="39" t="n">
        <v>94.77</v>
      </c>
      <c r="K30" s="39" t="n">
        <v>97.95</v>
      </c>
      <c r="L30" s="39" t="n">
        <v>97.07</v>
      </c>
      <c r="M30" s="39" t="n">
        <v>98.92</v>
      </c>
      <c r="N30" s="39" t="n">
        <v>102.88</v>
      </c>
      <c r="O30" s="39" t="n">
        <v>103.48</v>
      </c>
      <c r="P30" s="39" t="n">
        <v>105.91</v>
      </c>
      <c r="Q30" s="39" t="n">
        <v>101.95</v>
      </c>
      <c r="R30" s="39" t="n">
        <v>101.38</v>
      </c>
      <c r="S30" s="39" t="n">
        <v>102.28</v>
      </c>
      <c r="T30" s="39" t="n">
        <v>102.68</v>
      </c>
      <c r="U30" s="39" t="n">
        <v>99.7</v>
      </c>
      <c r="V30" s="39" t="n">
        <v>101.91</v>
      </c>
      <c r="W30" s="39" t="n">
        <v>101.55</v>
      </c>
      <c r="X30" s="39" t="n">
        <v>104.36</v>
      </c>
      <c r="Y30" s="39" t="n">
        <v>101.93</v>
      </c>
      <c r="Z30" s="39" t="n">
        <v>102.86</v>
      </c>
      <c r="AA30" s="39" t="n">
        <v>101.98</v>
      </c>
      <c r="AB30" s="39" t="n">
        <v>103.88</v>
      </c>
      <c r="AC30" s="39" t="n">
        <v>100</v>
      </c>
      <c r="AD30" s="39" t="n">
        <v>103.78</v>
      </c>
    </row>
    <row r="31" s="39" customFormat="true" ht="12.75" hidden="false" customHeight="true" outlineLevel="0" collapsed="false">
      <c r="A31" s="15" t="s">
        <v>65</v>
      </c>
      <c r="B31" s="39" t="n">
        <v>116.09</v>
      </c>
      <c r="C31" s="39" t="n">
        <v>120.93</v>
      </c>
      <c r="D31" s="39" t="n">
        <v>120.19</v>
      </c>
      <c r="E31" s="39" t="n">
        <v>125.62</v>
      </c>
      <c r="F31" s="39" t="n">
        <v>131.23</v>
      </c>
      <c r="G31" s="39" t="n">
        <v>135.6</v>
      </c>
      <c r="H31" s="39" t="n">
        <v>139.8</v>
      </c>
      <c r="I31" s="39" t="n">
        <v>148.14</v>
      </c>
      <c r="J31" s="39" t="n">
        <v>153.25</v>
      </c>
      <c r="K31" s="39" t="n">
        <v>151.44</v>
      </c>
      <c r="L31" s="39" t="n">
        <v>151.68</v>
      </c>
      <c r="M31" s="39" t="n">
        <v>151.17</v>
      </c>
      <c r="N31" s="39" t="n">
        <v>146.63</v>
      </c>
      <c r="O31" s="39" t="n">
        <v>141.32</v>
      </c>
      <c r="P31" s="39" t="n">
        <v>136.91</v>
      </c>
      <c r="Q31" s="39" t="n">
        <v>132.61</v>
      </c>
      <c r="R31" s="39" t="n">
        <v>127.57</v>
      </c>
      <c r="S31" s="39" t="n">
        <v>123.94</v>
      </c>
      <c r="T31" s="39" t="n">
        <v>115.6</v>
      </c>
      <c r="U31" s="39" t="n">
        <v>112.01</v>
      </c>
      <c r="V31" s="39" t="n">
        <v>108.93</v>
      </c>
      <c r="W31" s="39" t="n">
        <v>103.69</v>
      </c>
      <c r="X31" s="39" t="n">
        <v>100.78</v>
      </c>
      <c r="Y31" s="39" t="n">
        <v>101.93</v>
      </c>
      <c r="Z31" s="39" t="n">
        <v>96.24</v>
      </c>
      <c r="AA31" s="39" t="n">
        <v>98.8</v>
      </c>
      <c r="AB31" s="39" t="n">
        <v>99.07</v>
      </c>
      <c r="AC31" s="39" t="n">
        <v>100</v>
      </c>
      <c r="AD31" s="39" t="n">
        <v>98.26</v>
      </c>
    </row>
    <row r="32" s="39" customFormat="true" ht="12.75" hidden="false" customHeight="true" outlineLevel="0" collapsed="false">
      <c r="A32" s="15" t="s">
        <v>66</v>
      </c>
      <c r="B32" s="39" t="n">
        <v>88.85</v>
      </c>
      <c r="C32" s="39" t="n">
        <v>87.87</v>
      </c>
      <c r="D32" s="39" t="n">
        <v>86.87</v>
      </c>
      <c r="E32" s="39" t="n">
        <v>86.5</v>
      </c>
      <c r="F32" s="39" t="n">
        <v>87.01</v>
      </c>
      <c r="G32" s="39" t="n">
        <v>85.49</v>
      </c>
      <c r="H32" s="39" t="n">
        <v>84.95</v>
      </c>
      <c r="I32" s="39" t="n">
        <v>87.47</v>
      </c>
      <c r="J32" s="39" t="n">
        <v>92.74</v>
      </c>
      <c r="K32" s="39" t="n">
        <v>97.22</v>
      </c>
      <c r="L32" s="39" t="n">
        <v>95.23</v>
      </c>
      <c r="M32" s="39" t="n">
        <v>83.82</v>
      </c>
      <c r="N32" s="39" t="n">
        <v>91.84</v>
      </c>
      <c r="O32" s="39" t="n">
        <v>102.1</v>
      </c>
      <c r="P32" s="39" t="n">
        <v>102.27</v>
      </c>
      <c r="Q32" s="39" t="n">
        <v>100.64</v>
      </c>
      <c r="R32" s="39" t="n">
        <v>101.99</v>
      </c>
      <c r="S32" s="39" t="n">
        <v>99.96</v>
      </c>
      <c r="T32" s="39" t="n">
        <v>101.83</v>
      </c>
      <c r="U32" s="39" t="n">
        <v>103.07</v>
      </c>
      <c r="V32" s="39" t="n">
        <v>101.05</v>
      </c>
      <c r="W32" s="39" t="n">
        <v>100.39</v>
      </c>
      <c r="X32" s="39" t="n">
        <v>111.04</v>
      </c>
      <c r="Y32" s="39" t="n">
        <v>113.52</v>
      </c>
      <c r="Z32" s="39" t="n">
        <v>114.5</v>
      </c>
      <c r="AA32" s="39" t="n">
        <v>110.53</v>
      </c>
      <c r="AB32" s="39" t="n">
        <v>107.47</v>
      </c>
      <c r="AC32" s="39" t="n">
        <v>100</v>
      </c>
      <c r="AD32" s="39" t="n">
        <v>99.23</v>
      </c>
    </row>
    <row r="33" s="39" customFormat="true" ht="12.75" hidden="false" customHeight="true" outlineLevel="0" collapsed="false">
      <c r="A33" s="15" t="s">
        <v>67</v>
      </c>
      <c r="B33" s="39" t="n">
        <v>50.09</v>
      </c>
      <c r="C33" s="39" t="n">
        <v>45.6</v>
      </c>
      <c r="D33" s="39" t="n">
        <v>45.99</v>
      </c>
      <c r="E33" s="39" t="n">
        <v>46.17</v>
      </c>
      <c r="F33" s="39" t="n">
        <v>47.2</v>
      </c>
      <c r="G33" s="39" t="n">
        <v>53.08</v>
      </c>
      <c r="H33" s="39" t="n">
        <v>55.82</v>
      </c>
      <c r="I33" s="39" t="n">
        <v>59.25</v>
      </c>
      <c r="J33" s="39" t="n">
        <v>61.7</v>
      </c>
      <c r="K33" s="39" t="n">
        <v>63.01</v>
      </c>
      <c r="L33" s="39" t="n">
        <v>66.01</v>
      </c>
      <c r="M33" s="39" t="n">
        <v>70.87</v>
      </c>
      <c r="N33" s="39" t="n">
        <v>72.96</v>
      </c>
      <c r="O33" s="39" t="n">
        <v>74.33</v>
      </c>
      <c r="P33" s="39" t="n">
        <v>76.19</v>
      </c>
      <c r="Q33" s="39" t="n">
        <v>76.95</v>
      </c>
      <c r="R33" s="39" t="n">
        <v>78.22</v>
      </c>
      <c r="S33" s="39" t="n">
        <v>75.2</v>
      </c>
      <c r="T33" s="39" t="n">
        <v>78.06</v>
      </c>
      <c r="U33" s="39" t="n">
        <v>77.41</v>
      </c>
      <c r="V33" s="39" t="n">
        <v>77.07</v>
      </c>
      <c r="W33" s="39" t="n">
        <v>77.59</v>
      </c>
      <c r="X33" s="39" t="n">
        <v>81.95</v>
      </c>
      <c r="Y33" s="39" t="n">
        <v>82.32</v>
      </c>
      <c r="Z33" s="39" t="n">
        <v>85.81</v>
      </c>
      <c r="AA33" s="39" t="n">
        <v>87.55</v>
      </c>
      <c r="AB33" s="39" t="n">
        <v>94.08</v>
      </c>
      <c r="AC33" s="39" t="n">
        <v>100</v>
      </c>
      <c r="AD33" s="39" t="n">
        <v>99.22</v>
      </c>
    </row>
    <row r="34" s="39" customFormat="true" ht="12.75" hidden="false" customHeight="true" outlineLevel="0" collapsed="false">
      <c r="A34" s="15" t="s">
        <v>68</v>
      </c>
      <c r="B34" s="39" t="n">
        <v>64.68</v>
      </c>
      <c r="C34" s="39" t="n">
        <v>65.29</v>
      </c>
      <c r="D34" s="39" t="n">
        <v>67.49</v>
      </c>
      <c r="E34" s="39" t="n">
        <v>67.75</v>
      </c>
      <c r="F34" s="39" t="n">
        <v>69.72</v>
      </c>
      <c r="G34" s="39" t="n">
        <v>70.18</v>
      </c>
      <c r="H34" s="39" t="n">
        <v>71.99</v>
      </c>
      <c r="I34" s="39" t="n">
        <v>75.1</v>
      </c>
      <c r="J34" s="39" t="n">
        <v>76.54</v>
      </c>
      <c r="K34" s="39" t="n">
        <v>77.59</v>
      </c>
      <c r="L34" s="39" t="n">
        <v>77.17</v>
      </c>
      <c r="M34" s="39" t="n">
        <v>79.92</v>
      </c>
      <c r="N34" s="39" t="n">
        <v>82.71</v>
      </c>
      <c r="O34" s="39" t="n">
        <v>81.82</v>
      </c>
      <c r="P34" s="39" t="n">
        <v>85.26</v>
      </c>
      <c r="Q34" s="39" t="n">
        <v>83.84</v>
      </c>
      <c r="R34" s="39" t="n">
        <v>82.89</v>
      </c>
      <c r="S34" s="39" t="n">
        <v>85.51</v>
      </c>
      <c r="T34" s="39" t="n">
        <v>86.73</v>
      </c>
      <c r="U34" s="39" t="n">
        <v>87.58</v>
      </c>
      <c r="V34" s="39" t="n">
        <v>90.92</v>
      </c>
      <c r="W34" s="39" t="n">
        <v>90.63</v>
      </c>
      <c r="X34" s="39" t="n">
        <v>93.47</v>
      </c>
      <c r="Y34" s="39" t="n">
        <v>94.91</v>
      </c>
      <c r="Z34" s="39" t="n">
        <v>95.86</v>
      </c>
      <c r="AA34" s="39" t="n">
        <v>96.22</v>
      </c>
      <c r="AB34" s="39" t="n">
        <v>97.06</v>
      </c>
      <c r="AC34" s="39" t="n">
        <v>100</v>
      </c>
      <c r="AD34" s="39" t="n">
        <v>99.38</v>
      </c>
    </row>
    <row r="35" s="39" customFormat="true" ht="12.75" hidden="false" customHeight="true" outlineLevel="0" collapsed="false">
      <c r="A35" s="15" t="s">
        <v>69</v>
      </c>
      <c r="B35" s="39" t="n">
        <v>88.18</v>
      </c>
      <c r="C35" s="39" t="n">
        <v>84.37</v>
      </c>
      <c r="D35" s="39" t="n">
        <v>81.4</v>
      </c>
      <c r="E35" s="39" t="n">
        <v>81.48</v>
      </c>
      <c r="F35" s="39" t="n">
        <v>85.17</v>
      </c>
      <c r="G35" s="39" t="n">
        <v>83.54</v>
      </c>
      <c r="H35" s="39" t="n">
        <v>82.96</v>
      </c>
      <c r="I35" s="39" t="n">
        <v>85.05</v>
      </c>
      <c r="J35" s="39" t="n">
        <v>87.91</v>
      </c>
      <c r="K35" s="39" t="n">
        <v>93.16</v>
      </c>
      <c r="L35" s="39" t="n">
        <v>92.91</v>
      </c>
      <c r="M35" s="39" t="n">
        <v>92.96</v>
      </c>
      <c r="N35" s="39" t="n">
        <v>93.79</v>
      </c>
      <c r="O35" s="39" t="n">
        <v>97.12</v>
      </c>
      <c r="P35" s="39" t="n">
        <v>97.61</v>
      </c>
      <c r="Q35" s="39" t="n">
        <v>98.97</v>
      </c>
      <c r="R35" s="39" t="n">
        <v>102.18</v>
      </c>
      <c r="S35" s="39" t="n">
        <v>104.5</v>
      </c>
      <c r="T35" s="39" t="n">
        <v>100.34</v>
      </c>
      <c r="U35" s="39" t="n">
        <v>99.3</v>
      </c>
      <c r="V35" s="39" t="n">
        <v>95.91</v>
      </c>
      <c r="W35" s="39" t="n">
        <v>95.57</v>
      </c>
      <c r="X35" s="39" t="n">
        <v>99.03</v>
      </c>
      <c r="Y35" s="39" t="n">
        <v>96.96</v>
      </c>
      <c r="Z35" s="39" t="n">
        <v>99.88</v>
      </c>
      <c r="AA35" s="39" t="n">
        <v>99.3</v>
      </c>
      <c r="AB35" s="39" t="n">
        <v>102.83</v>
      </c>
      <c r="AC35" s="39" t="n">
        <v>100</v>
      </c>
      <c r="AD35" s="39" t="n">
        <v>103.67</v>
      </c>
    </row>
    <row r="36" s="39" customFormat="true" ht="12.75" hidden="false" customHeight="true" outlineLevel="0" collapsed="false">
      <c r="A36" s="15" t="s">
        <v>70</v>
      </c>
      <c r="B36" s="39" t="n">
        <v>72.66</v>
      </c>
      <c r="C36" s="39" t="n">
        <v>72.66</v>
      </c>
      <c r="D36" s="39" t="n">
        <v>75.25</v>
      </c>
      <c r="E36" s="39" t="n">
        <v>77.07</v>
      </c>
      <c r="F36" s="39" t="n">
        <v>79.26</v>
      </c>
      <c r="G36" s="39" t="n">
        <v>80.23</v>
      </c>
      <c r="H36" s="39" t="n">
        <v>84.53</v>
      </c>
      <c r="I36" s="39" t="n">
        <v>86.86</v>
      </c>
      <c r="J36" s="39" t="n">
        <v>87.53</v>
      </c>
      <c r="K36" s="39" t="n">
        <v>88.83</v>
      </c>
      <c r="L36" s="39" t="n">
        <v>90.36</v>
      </c>
      <c r="M36" s="39" t="n">
        <v>90.62</v>
      </c>
      <c r="N36" s="39" t="n">
        <v>95.19</v>
      </c>
      <c r="O36" s="39" t="n">
        <v>99.11</v>
      </c>
      <c r="P36" s="39" t="n">
        <v>97.84</v>
      </c>
      <c r="Q36" s="39" t="n">
        <v>99.46</v>
      </c>
      <c r="R36" s="39" t="n">
        <v>100.44</v>
      </c>
      <c r="S36" s="39" t="n">
        <v>103.11</v>
      </c>
      <c r="T36" s="39" t="n">
        <v>102</v>
      </c>
      <c r="U36" s="39" t="n">
        <v>96.3</v>
      </c>
      <c r="V36" s="39" t="n">
        <v>98.31</v>
      </c>
      <c r="W36" s="39" t="n">
        <v>98.6</v>
      </c>
      <c r="X36" s="39" t="n">
        <v>102.12</v>
      </c>
      <c r="Y36" s="39" t="n">
        <v>102.86</v>
      </c>
      <c r="Z36" s="39" t="n">
        <v>100.93</v>
      </c>
      <c r="AA36" s="39" t="n">
        <v>98.18</v>
      </c>
      <c r="AB36" s="39" t="n">
        <v>97.94</v>
      </c>
      <c r="AC36" s="39" t="n">
        <v>100</v>
      </c>
      <c r="AD36" s="39" t="n">
        <v>97.03</v>
      </c>
    </row>
    <row r="37" s="39" customFormat="true" ht="12.75" hidden="false" customHeight="true" outlineLevel="0" collapsed="false">
      <c r="A37" s="15" t="s">
        <v>71</v>
      </c>
      <c r="B37" s="39" t="n">
        <v>65.28</v>
      </c>
      <c r="C37" s="39" t="n">
        <v>66.88</v>
      </c>
      <c r="D37" s="39" t="n">
        <v>70.66</v>
      </c>
      <c r="E37" s="39" t="n">
        <v>75.11</v>
      </c>
      <c r="F37" s="39" t="n">
        <v>77.26</v>
      </c>
      <c r="G37" s="39" t="n">
        <v>79.89</v>
      </c>
      <c r="H37" s="39" t="n">
        <v>78.05</v>
      </c>
      <c r="I37" s="39" t="n">
        <v>77.52</v>
      </c>
      <c r="J37" s="39" t="n">
        <v>85.28</v>
      </c>
      <c r="K37" s="39" t="n">
        <v>88.04</v>
      </c>
      <c r="L37" s="39" t="n">
        <v>80.94</v>
      </c>
      <c r="M37" s="39" t="n">
        <v>76.56</v>
      </c>
      <c r="N37" s="39" t="n">
        <v>78.36</v>
      </c>
      <c r="O37" s="39" t="n">
        <v>78.32</v>
      </c>
      <c r="P37" s="39" t="n">
        <v>81.13</v>
      </c>
      <c r="Q37" s="39" t="n">
        <v>78.87</v>
      </c>
      <c r="R37" s="39" t="n">
        <v>79.05</v>
      </c>
      <c r="S37" s="39" t="n">
        <v>80.71</v>
      </c>
      <c r="T37" s="39" t="n">
        <v>85.14</v>
      </c>
      <c r="U37" s="39" t="n">
        <v>85.7</v>
      </c>
      <c r="V37" s="39" t="n">
        <v>88.28</v>
      </c>
      <c r="W37" s="39" t="n">
        <v>89.55</v>
      </c>
      <c r="X37" s="39" t="n">
        <v>87.55</v>
      </c>
      <c r="Y37" s="39" t="n">
        <v>85.39</v>
      </c>
      <c r="Z37" s="39" t="n">
        <v>91.55</v>
      </c>
      <c r="AA37" s="39" t="n">
        <v>94.29</v>
      </c>
      <c r="AB37" s="39" t="n">
        <v>99.92</v>
      </c>
      <c r="AC37" s="39" t="n">
        <v>100</v>
      </c>
      <c r="AD37" s="39" t="n">
        <v>99.21</v>
      </c>
    </row>
    <row r="38" s="39" customFormat="true" ht="12.75" hidden="false" customHeight="true" outlineLevel="0" collapsed="false">
      <c r="A38" s="15" t="s">
        <v>72</v>
      </c>
      <c r="B38" s="39" t="n">
        <v>55.76</v>
      </c>
      <c r="C38" s="39" t="n">
        <v>54.87</v>
      </c>
      <c r="D38" s="39" t="n">
        <v>58.38</v>
      </c>
      <c r="E38" s="39" t="n">
        <v>61.48</v>
      </c>
      <c r="F38" s="39" t="n">
        <v>67.08</v>
      </c>
      <c r="G38" s="39" t="n">
        <v>64.89</v>
      </c>
      <c r="H38" s="39" t="n">
        <v>66.1</v>
      </c>
      <c r="I38" s="39" t="n">
        <v>68.38</v>
      </c>
      <c r="J38" s="39" t="n">
        <v>71.63</v>
      </c>
      <c r="K38" s="39" t="n">
        <v>75.5</v>
      </c>
      <c r="L38" s="39" t="n">
        <v>76.68</v>
      </c>
      <c r="M38" s="39" t="n">
        <v>74.64</v>
      </c>
      <c r="N38" s="39" t="n">
        <v>76.9</v>
      </c>
      <c r="O38" s="39" t="n">
        <v>77.03</v>
      </c>
      <c r="P38" s="39" t="n">
        <v>78.83</v>
      </c>
      <c r="Q38" s="39" t="n">
        <v>78.85</v>
      </c>
      <c r="R38" s="39" t="n">
        <v>78.82</v>
      </c>
      <c r="S38" s="39" t="n">
        <v>83.13</v>
      </c>
      <c r="T38" s="39" t="n">
        <v>85.38</v>
      </c>
      <c r="U38" s="39" t="n">
        <v>84.91</v>
      </c>
      <c r="V38" s="39" t="n">
        <v>84.73</v>
      </c>
      <c r="W38" s="39" t="n">
        <v>85.93</v>
      </c>
      <c r="X38" s="39" t="n">
        <v>87.98</v>
      </c>
      <c r="Y38" s="39" t="n">
        <v>91.11</v>
      </c>
      <c r="Z38" s="39" t="n">
        <v>92.34</v>
      </c>
      <c r="AA38" s="39" t="n">
        <v>96.26</v>
      </c>
      <c r="AB38" s="39" t="n">
        <v>98.74</v>
      </c>
      <c r="AC38" s="39" t="n">
        <v>100</v>
      </c>
      <c r="AD38" s="39" t="n">
        <v>102.94</v>
      </c>
    </row>
    <row r="39" s="39" customFormat="true" ht="12.75" hidden="false" customHeight="true" outlineLevel="0" collapsed="false">
      <c r="A39" s="15" t="s">
        <v>73</v>
      </c>
      <c r="B39" s="39" t="s">
        <v>74</v>
      </c>
      <c r="C39" s="39" t="s">
        <v>74</v>
      </c>
      <c r="D39" s="39" t="s">
        <v>74</v>
      </c>
      <c r="E39" s="39" t="s">
        <v>74</v>
      </c>
      <c r="F39" s="39" t="s">
        <v>74</v>
      </c>
      <c r="G39" s="39" t="n">
        <v>133.51</v>
      </c>
      <c r="H39" s="39" t="n">
        <v>140.61</v>
      </c>
      <c r="I39" s="39" t="n">
        <v>136</v>
      </c>
      <c r="J39" s="39" t="n">
        <v>131.87</v>
      </c>
      <c r="K39" s="39" t="n">
        <v>126.65</v>
      </c>
      <c r="L39" s="39" t="n">
        <v>124.55</v>
      </c>
      <c r="M39" s="39" t="n">
        <v>114.61</v>
      </c>
      <c r="N39" s="39" t="n">
        <v>115.05</v>
      </c>
      <c r="O39" s="39" t="n">
        <v>115.24</v>
      </c>
      <c r="P39" s="39" t="n">
        <v>103.82</v>
      </c>
      <c r="Q39" s="39" t="n">
        <v>98.62</v>
      </c>
      <c r="R39" s="39" t="n">
        <v>95.92</v>
      </c>
      <c r="S39" s="39" t="n">
        <v>85.16</v>
      </c>
      <c r="T39" s="39" t="n">
        <v>78.9</v>
      </c>
      <c r="U39" s="39" t="n">
        <v>82.84</v>
      </c>
      <c r="V39" s="39" t="n">
        <v>82.41</v>
      </c>
      <c r="W39" s="39" t="n">
        <v>76.76</v>
      </c>
      <c r="X39" s="39" t="n">
        <v>79.61</v>
      </c>
      <c r="Y39" s="39" t="n">
        <v>85.64</v>
      </c>
      <c r="Z39" s="39" t="n">
        <v>91.12</v>
      </c>
      <c r="AA39" s="39" t="n">
        <v>92.25</v>
      </c>
      <c r="AB39" s="39" t="n">
        <v>98.39</v>
      </c>
      <c r="AC39" s="39" t="n">
        <v>100</v>
      </c>
      <c r="AD39" s="39" t="n">
        <v>99.28</v>
      </c>
    </row>
    <row r="40" s="39" customFormat="true" ht="12.75" hidden="false" customHeight="true" outlineLevel="0" collapsed="false">
      <c r="A40" s="15" t="s">
        <v>75</v>
      </c>
      <c r="B40" s="39" t="s">
        <v>74</v>
      </c>
      <c r="C40" s="39" t="s">
        <v>74</v>
      </c>
      <c r="D40" s="39" t="s">
        <v>74</v>
      </c>
      <c r="E40" s="39" t="s">
        <v>74</v>
      </c>
      <c r="F40" s="39" t="s">
        <v>74</v>
      </c>
      <c r="G40" s="39" t="n">
        <v>83.6</v>
      </c>
      <c r="H40" s="39" t="n">
        <v>77.63</v>
      </c>
      <c r="I40" s="39" t="n">
        <v>77.68</v>
      </c>
      <c r="J40" s="39" t="n">
        <v>76.88</v>
      </c>
      <c r="K40" s="39" t="n">
        <v>83.24</v>
      </c>
      <c r="L40" s="39" t="n">
        <v>83.55</v>
      </c>
      <c r="M40" s="39" t="n">
        <v>87.69</v>
      </c>
      <c r="N40" s="39" t="n">
        <v>95.58</v>
      </c>
      <c r="O40" s="39" t="n">
        <v>94.99</v>
      </c>
      <c r="P40" s="39" t="n">
        <v>97.19</v>
      </c>
      <c r="Q40" s="39" t="n">
        <v>93.59</v>
      </c>
      <c r="R40" s="39" t="n">
        <v>90.14</v>
      </c>
      <c r="S40" s="39" t="n">
        <v>89.19</v>
      </c>
      <c r="T40" s="39" t="n">
        <v>87.1</v>
      </c>
      <c r="U40" s="39" t="n">
        <v>91.56</v>
      </c>
      <c r="V40" s="39" t="n">
        <v>92.16</v>
      </c>
      <c r="W40" s="39" t="n">
        <v>96.96</v>
      </c>
      <c r="X40" s="39" t="n">
        <v>97.76</v>
      </c>
      <c r="Y40" s="39" t="n">
        <v>98.48</v>
      </c>
      <c r="Z40" s="39" t="n">
        <v>98.52</v>
      </c>
      <c r="AA40" s="39" t="n">
        <v>94.82</v>
      </c>
      <c r="AB40" s="39" t="n">
        <v>95.12</v>
      </c>
      <c r="AC40" s="39" t="n">
        <v>100</v>
      </c>
      <c r="AD40" s="39" t="n">
        <v>103.66</v>
      </c>
    </row>
    <row r="41" s="39" customFormat="true" ht="12.75" hidden="false" customHeight="true" outlineLevel="0" collapsed="false">
      <c r="A41" s="15" t="s">
        <v>76</v>
      </c>
      <c r="B41" s="39" t="s">
        <v>74</v>
      </c>
      <c r="C41" s="39" t="s">
        <v>74</v>
      </c>
      <c r="D41" s="39" t="s">
        <v>74</v>
      </c>
      <c r="E41" s="39" t="s">
        <v>74</v>
      </c>
      <c r="F41" s="39" t="s">
        <v>74</v>
      </c>
      <c r="G41" s="39" t="n">
        <v>89.17</v>
      </c>
      <c r="H41" s="39" t="n">
        <v>84.53</v>
      </c>
      <c r="I41" s="39" t="n">
        <v>85.97</v>
      </c>
      <c r="J41" s="39" t="n">
        <v>85.2</v>
      </c>
      <c r="K41" s="39" t="n">
        <v>86.51</v>
      </c>
      <c r="L41" s="39" t="n">
        <v>85.98</v>
      </c>
      <c r="M41" s="39" t="n">
        <v>85.48</v>
      </c>
      <c r="N41" s="39" t="n">
        <v>95.99</v>
      </c>
      <c r="O41" s="39" t="n">
        <v>91.31</v>
      </c>
      <c r="P41" s="39" t="n">
        <v>91.09</v>
      </c>
      <c r="Q41" s="39" t="n">
        <v>91.83</v>
      </c>
      <c r="R41" s="39" t="n">
        <v>97.93</v>
      </c>
      <c r="S41" s="39" t="n">
        <v>104.29</v>
      </c>
      <c r="T41" s="39" t="n">
        <v>111.83</v>
      </c>
      <c r="U41" s="39" t="n">
        <v>105.28</v>
      </c>
      <c r="V41" s="39" t="n">
        <v>95.5</v>
      </c>
      <c r="W41" s="39" t="n">
        <v>97.48</v>
      </c>
      <c r="X41" s="39" t="n">
        <v>95.43</v>
      </c>
      <c r="Y41" s="39" t="n">
        <v>95.94</v>
      </c>
      <c r="Z41" s="39" t="n">
        <v>103.08</v>
      </c>
      <c r="AA41" s="39" t="n">
        <v>103.24</v>
      </c>
      <c r="AB41" s="39" t="n">
        <v>100.05</v>
      </c>
      <c r="AC41" s="39" t="n">
        <v>100</v>
      </c>
      <c r="AD41" s="39" t="n">
        <v>108.24</v>
      </c>
    </row>
    <row r="42" s="39" customFormat="true" ht="12.75" hidden="false" customHeight="true" outlineLevel="0" collapsed="false">
      <c r="A42" s="15" t="s">
        <v>77</v>
      </c>
      <c r="B42" s="39" t="n">
        <v>109.64</v>
      </c>
      <c r="C42" s="39" t="n">
        <v>116.33</v>
      </c>
      <c r="D42" s="39" t="n">
        <v>109.83</v>
      </c>
      <c r="E42" s="39" t="n">
        <v>115.5</v>
      </c>
      <c r="F42" s="39" t="n">
        <v>107.02</v>
      </c>
      <c r="G42" s="39" t="n">
        <v>102.43</v>
      </c>
      <c r="H42" s="39" t="n">
        <v>98.83</v>
      </c>
      <c r="I42" s="39" t="n">
        <v>96.67</v>
      </c>
      <c r="J42" s="39" t="n">
        <v>97.19</v>
      </c>
      <c r="K42" s="39" t="n">
        <v>98.33</v>
      </c>
      <c r="L42" s="39" t="n">
        <v>100.2</v>
      </c>
      <c r="M42" s="39" t="n">
        <v>102.55</v>
      </c>
      <c r="N42" s="39" t="n">
        <v>96.25</v>
      </c>
      <c r="O42" s="39" t="n">
        <v>98.03</v>
      </c>
      <c r="P42" s="39" t="n">
        <v>103.56</v>
      </c>
      <c r="Q42" s="39" t="n">
        <v>103.27</v>
      </c>
      <c r="R42" s="39" t="n">
        <v>97.27</v>
      </c>
      <c r="S42" s="39" t="n">
        <v>101.2</v>
      </c>
      <c r="T42" s="39" t="n">
        <v>95.1</v>
      </c>
      <c r="U42" s="39" t="n">
        <v>97.93</v>
      </c>
      <c r="V42" s="39" t="n">
        <v>100.44</v>
      </c>
      <c r="W42" s="39" t="n">
        <v>98.51</v>
      </c>
      <c r="X42" s="39" t="n">
        <v>99.29</v>
      </c>
      <c r="Y42" s="39" t="n">
        <v>96.63</v>
      </c>
      <c r="Z42" s="39" t="n">
        <v>103.19</v>
      </c>
      <c r="AA42" s="39" t="n">
        <v>97.38</v>
      </c>
      <c r="AB42" s="39" t="n">
        <v>95.12</v>
      </c>
      <c r="AC42" s="39" t="n">
        <v>100</v>
      </c>
      <c r="AD42" s="39" t="n">
        <v>95.15</v>
      </c>
    </row>
    <row r="43" s="39" customFormat="true" ht="12.75" hidden="false" customHeight="true" outlineLevel="0" collapsed="false">
      <c r="A43" s="15" t="s">
        <v>78</v>
      </c>
      <c r="B43" s="39" t="s">
        <v>74</v>
      </c>
      <c r="C43" s="39" t="s">
        <v>74</v>
      </c>
      <c r="D43" s="39" t="s">
        <v>74</v>
      </c>
      <c r="E43" s="39" t="s">
        <v>74</v>
      </c>
      <c r="F43" s="39" t="s">
        <v>74</v>
      </c>
      <c r="G43" s="39" t="n">
        <v>96.22</v>
      </c>
      <c r="H43" s="39" t="n">
        <v>93.95</v>
      </c>
      <c r="I43" s="39" t="n">
        <v>99.08</v>
      </c>
      <c r="J43" s="39" t="n">
        <v>98.19</v>
      </c>
      <c r="K43" s="39" t="n">
        <v>102.05</v>
      </c>
      <c r="L43" s="39" t="n">
        <v>102.35</v>
      </c>
      <c r="M43" s="39" t="n">
        <v>110.95</v>
      </c>
      <c r="N43" s="39" t="n">
        <v>106.27</v>
      </c>
      <c r="O43" s="39" t="n">
        <v>109.36</v>
      </c>
      <c r="P43" s="39" t="n">
        <v>110.08</v>
      </c>
      <c r="Q43" s="39" t="n">
        <v>107.37</v>
      </c>
      <c r="R43" s="39" t="n">
        <v>106.1</v>
      </c>
      <c r="S43" s="39" t="n">
        <v>105.96</v>
      </c>
      <c r="T43" s="39" t="n">
        <v>98.23</v>
      </c>
      <c r="U43" s="39" t="n">
        <v>101.72</v>
      </c>
      <c r="V43" s="39" t="n">
        <v>103.24</v>
      </c>
      <c r="W43" s="39" t="n">
        <v>100.74</v>
      </c>
      <c r="X43" s="39" t="n">
        <v>104.82</v>
      </c>
      <c r="Y43" s="39" t="n">
        <v>101.03</v>
      </c>
      <c r="Z43" s="39" t="n">
        <v>97.52</v>
      </c>
      <c r="AA43" s="39" t="n">
        <v>99.61</v>
      </c>
      <c r="AB43" s="39" t="n">
        <v>100.92</v>
      </c>
      <c r="AC43" s="39" t="n">
        <v>100</v>
      </c>
      <c r="AD43" s="39" t="n">
        <v>101.23</v>
      </c>
    </row>
    <row r="44" s="39" customFormat="true" ht="12.75" hidden="false" customHeight="true" outlineLevel="0" collapsed="false">
      <c r="A44" s="15" t="s">
        <v>79</v>
      </c>
      <c r="B44" s="39" t="n">
        <v>76.02</v>
      </c>
      <c r="C44" s="39" t="n">
        <v>76.72</v>
      </c>
      <c r="D44" s="39" t="n">
        <v>76.87</v>
      </c>
      <c r="E44" s="39" t="n">
        <v>78.26</v>
      </c>
      <c r="F44" s="39" t="n">
        <v>79.82</v>
      </c>
      <c r="G44" s="39" t="n">
        <v>81.49</v>
      </c>
      <c r="H44" s="39" t="n">
        <v>83.91</v>
      </c>
      <c r="I44" s="39" t="n">
        <v>85.65</v>
      </c>
      <c r="J44" s="39" t="n">
        <v>88.11</v>
      </c>
      <c r="K44" s="39" t="n">
        <v>90.95</v>
      </c>
      <c r="L44" s="39" t="n">
        <v>91.07</v>
      </c>
      <c r="M44" s="39" t="n">
        <v>91.16</v>
      </c>
      <c r="N44" s="39" t="n">
        <v>93.73</v>
      </c>
      <c r="O44" s="39" t="n">
        <v>94.36</v>
      </c>
      <c r="P44" s="39" t="n">
        <v>96.5</v>
      </c>
      <c r="Q44" s="39" t="n">
        <v>95.76</v>
      </c>
      <c r="R44" s="39" t="n">
        <v>95.53</v>
      </c>
      <c r="S44" s="39" t="n">
        <v>95.83</v>
      </c>
      <c r="T44" s="39" t="n">
        <v>96</v>
      </c>
      <c r="U44" s="39" t="n">
        <v>94.89</v>
      </c>
      <c r="V44" s="39" t="n">
        <v>95.72</v>
      </c>
      <c r="W44" s="39" t="n">
        <v>94.65</v>
      </c>
      <c r="X44" s="39" t="n">
        <v>96.43</v>
      </c>
      <c r="Y44" s="39" t="n">
        <v>96.59</v>
      </c>
      <c r="Z44" s="39" t="n">
        <v>97.67</v>
      </c>
      <c r="AA44" s="39" t="n">
        <v>98.58</v>
      </c>
      <c r="AB44" s="39" t="n">
        <v>99.64</v>
      </c>
      <c r="AC44" s="39" t="n">
        <v>100</v>
      </c>
      <c r="AD44" s="39" t="n">
        <v>99.99</v>
      </c>
    </row>
    <row r="45" s="39" customFormat="true" ht="12.75" hidden="false" customHeight="true" outlineLevel="0" collapsed="false">
      <c r="A45" s="15" t="s">
        <v>80</v>
      </c>
      <c r="B45" s="39" t="s">
        <v>74</v>
      </c>
      <c r="C45" s="39" t="s">
        <v>74</v>
      </c>
      <c r="D45" s="39" t="s">
        <v>74</v>
      </c>
      <c r="E45" s="39" t="s">
        <v>74</v>
      </c>
      <c r="F45" s="39" t="s">
        <v>74</v>
      </c>
      <c r="G45" s="39" t="n">
        <v>82.3</v>
      </c>
      <c r="H45" s="39" t="n">
        <v>83.98</v>
      </c>
      <c r="I45" s="39" t="n">
        <v>85.6</v>
      </c>
      <c r="J45" s="39" t="n">
        <v>87.53</v>
      </c>
      <c r="K45" s="39" t="n">
        <v>90.45</v>
      </c>
      <c r="L45" s="39" t="n">
        <v>90.55</v>
      </c>
      <c r="M45" s="39" t="n">
        <v>91.08</v>
      </c>
      <c r="N45" s="39" t="n">
        <v>93.93</v>
      </c>
      <c r="O45" s="39" t="n">
        <v>94.38</v>
      </c>
      <c r="P45" s="39" t="n">
        <v>95.96</v>
      </c>
      <c r="Q45" s="39" t="n">
        <v>94.94</v>
      </c>
      <c r="R45" s="39" t="n">
        <v>94.72</v>
      </c>
      <c r="S45" s="39" t="n">
        <v>94.7</v>
      </c>
      <c r="T45" s="39" t="n">
        <v>94.42</v>
      </c>
      <c r="U45" s="39" t="n">
        <v>93.91</v>
      </c>
      <c r="V45" s="39" t="n">
        <v>94.56</v>
      </c>
      <c r="W45" s="39" t="n">
        <v>94.03</v>
      </c>
      <c r="X45" s="39" t="n">
        <v>95.74</v>
      </c>
      <c r="Y45" s="39" t="n">
        <v>96.14</v>
      </c>
      <c r="Z45" s="39" t="n">
        <v>97.36</v>
      </c>
      <c r="AA45" s="39" t="n">
        <v>97.98</v>
      </c>
      <c r="AB45" s="39" t="n">
        <v>99.15</v>
      </c>
      <c r="AC45" s="39" t="n">
        <v>100</v>
      </c>
      <c r="AD45" s="39" t="n">
        <v>100.51</v>
      </c>
    </row>
    <row r="46" customFormat="false" ht="12.75" hidden="false" customHeight="true" outlineLevel="0" collapsed="false"/>
    <row r="47" customFormat="false" ht="12.75" hidden="false" customHeight="true" outlineLevel="0" collapsed="false">
      <c r="A47" s="15" t="s">
        <v>82</v>
      </c>
    </row>
    <row r="48" customFormat="false" ht="12.75" hidden="false" customHeight="true" outlineLevel="0" collapsed="false">
      <c r="A48" s="15" t="s">
        <v>83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</row>
    <row r="49" customFormat="false" ht="12.75" hidden="false" customHeight="true" outlineLevel="0" collapsed="false">
      <c r="A49" s="15" t="s">
        <v>84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</row>
    <row r="50" customFormat="false" ht="12.75" hidden="false" customHeight="true" outlineLevel="0" collapsed="false">
      <c r="A50" s="15" t="s">
        <v>85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</row>
    <row r="51" customFormat="false" ht="12.75" hidden="false" customHeight="true" outlineLevel="0" collapsed="false"/>
    <row r="52" customFormat="false" ht="12.75" hidden="false" customHeight="true" outlineLevel="0" collapsed="false">
      <c r="A52" s="15"/>
    </row>
    <row r="53" customFormat="false" ht="12.75" hidden="false" customHeight="true" outlineLevel="0" collapsed="false">
      <c r="A53" s="41" t="s">
        <v>30</v>
      </c>
    </row>
  </sheetData>
  <mergeCells count="3">
    <mergeCell ref="A1:H1"/>
    <mergeCell ref="A2:H2"/>
    <mergeCell ref="A4:H4"/>
  </mergeCells>
  <hyperlinks>
    <hyperlink ref="A53" r:id="rId1" display="© Commonwealth of Australia 20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309</v>
      </c>
      <c r="B4" s="6"/>
      <c r="C4" s="6"/>
      <c r="D4" s="6"/>
      <c r="E4" s="6"/>
      <c r="F4" s="6"/>
      <c r="G4" s="6"/>
      <c r="H4" s="6"/>
    </row>
    <row r="5" customFormat="false" ht="11.25" hidden="false" customHeight="true" outlineLevel="0" collapsed="false"/>
    <row r="6" customFormat="false" ht="12.75" hidden="false" customHeight="true" outlineLevel="0" collapsed="false">
      <c r="B6" s="37" t="s">
        <v>37</v>
      </c>
      <c r="C6" s="37" t="s">
        <v>38</v>
      </c>
      <c r="D6" s="37" t="s">
        <v>39</v>
      </c>
      <c r="E6" s="37" t="s">
        <v>40</v>
      </c>
      <c r="F6" s="37" t="s">
        <v>41</v>
      </c>
      <c r="G6" s="37" t="s">
        <v>42</v>
      </c>
      <c r="H6" s="37" t="s">
        <v>43</v>
      </c>
      <c r="I6" s="37" t="s">
        <v>44</v>
      </c>
      <c r="J6" s="37" t="s">
        <v>45</v>
      </c>
      <c r="K6" s="37" t="s">
        <v>46</v>
      </c>
      <c r="L6" s="37" t="s">
        <v>47</v>
      </c>
      <c r="M6" s="37" t="s">
        <v>48</v>
      </c>
      <c r="N6" s="37" t="s">
        <v>49</v>
      </c>
      <c r="O6" s="37" t="s">
        <v>50</v>
      </c>
      <c r="P6" s="37" t="s">
        <v>51</v>
      </c>
      <c r="Q6" s="37" t="s">
        <v>52</v>
      </c>
      <c r="R6" s="37" t="s">
        <v>53</v>
      </c>
      <c r="S6" s="37" t="s">
        <v>54</v>
      </c>
      <c r="T6" s="37" t="s">
        <v>55</v>
      </c>
      <c r="U6" s="37" t="s">
        <v>56</v>
      </c>
      <c r="V6" s="37" t="s">
        <v>57</v>
      </c>
      <c r="W6" s="37" t="s">
        <v>58</v>
      </c>
      <c r="X6" s="37" t="s">
        <v>59</v>
      </c>
    </row>
    <row r="7" s="37" customFormat="true" ht="12.75" hidden="false" customHeight="true" outlineLevel="0" collapsed="false">
      <c r="A7" s="38" t="s">
        <v>310</v>
      </c>
    </row>
    <row r="8" s="39" customFormat="true" ht="12.75" hidden="false" customHeight="true" outlineLevel="0" collapsed="false">
      <c r="A8" s="15" t="s">
        <v>62</v>
      </c>
      <c r="B8" s="39" t="n">
        <v>0.15</v>
      </c>
      <c r="C8" s="39" t="n">
        <v>0.14</v>
      </c>
      <c r="D8" s="39" t="n">
        <v>0.16</v>
      </c>
      <c r="E8" s="39" t="n">
        <v>0.16</v>
      </c>
      <c r="F8" s="39" t="n">
        <v>0.15</v>
      </c>
      <c r="G8" s="39" t="n">
        <v>0.16</v>
      </c>
      <c r="H8" s="39" t="n">
        <v>0.16</v>
      </c>
      <c r="I8" s="39" t="n">
        <v>0.15</v>
      </c>
      <c r="J8" s="39" t="n">
        <v>0.15</v>
      </c>
      <c r="K8" s="39" t="n">
        <v>0.15</v>
      </c>
      <c r="L8" s="39" t="n">
        <v>0.16</v>
      </c>
      <c r="M8" s="39" t="n">
        <v>0.14</v>
      </c>
      <c r="N8" s="39" t="n">
        <v>0.15</v>
      </c>
      <c r="O8" s="39" t="n">
        <v>0.14</v>
      </c>
      <c r="P8" s="39" t="n">
        <v>0.14</v>
      </c>
      <c r="Q8" s="39" t="n">
        <v>0.14</v>
      </c>
      <c r="R8" s="39" t="n">
        <v>0.13</v>
      </c>
      <c r="S8" s="39" t="n">
        <v>0.12</v>
      </c>
      <c r="T8" s="39" t="n">
        <v>0.12</v>
      </c>
      <c r="U8" s="39" t="n">
        <v>0.12</v>
      </c>
      <c r="V8" s="39" t="n">
        <v>0.13</v>
      </c>
      <c r="W8" s="39" t="n">
        <v>0.13</v>
      </c>
      <c r="X8" s="39" t="n">
        <v>0.11</v>
      </c>
    </row>
    <row r="9" s="39" customFormat="true" ht="12.75" hidden="false" customHeight="true" outlineLevel="0" collapsed="false">
      <c r="A9" s="15" t="s">
        <v>63</v>
      </c>
      <c r="B9" s="39" t="n">
        <v>0.16</v>
      </c>
      <c r="C9" s="39" t="n">
        <v>0.17</v>
      </c>
      <c r="D9" s="39" t="n">
        <v>0.16</v>
      </c>
      <c r="E9" s="39" t="n">
        <v>0.16</v>
      </c>
      <c r="F9" s="39" t="n">
        <v>0.16</v>
      </c>
      <c r="G9" s="39" t="n">
        <v>0.14</v>
      </c>
      <c r="H9" s="39" t="n">
        <v>0.11</v>
      </c>
      <c r="I9" s="39" t="n">
        <v>0.12</v>
      </c>
      <c r="J9" s="39" t="n">
        <v>0.13</v>
      </c>
      <c r="K9" s="39" t="n">
        <v>0.14</v>
      </c>
      <c r="L9" s="39" t="n">
        <v>0.11</v>
      </c>
      <c r="M9" s="39" t="n">
        <v>0.11</v>
      </c>
      <c r="N9" s="39" t="n">
        <v>0.11</v>
      </c>
      <c r="O9" s="39" t="n">
        <v>0.11</v>
      </c>
      <c r="P9" s="39" t="n">
        <v>0.1</v>
      </c>
      <c r="Q9" s="39" t="n">
        <v>0.12</v>
      </c>
      <c r="R9" s="39" t="n">
        <v>0.11</v>
      </c>
      <c r="S9" s="39" t="n">
        <v>0.12</v>
      </c>
      <c r="T9" s="39" t="n">
        <v>0.14</v>
      </c>
      <c r="U9" s="39" t="n">
        <v>0.13</v>
      </c>
      <c r="V9" s="39" t="n">
        <v>0.15</v>
      </c>
      <c r="W9" s="39" t="n">
        <v>0.15</v>
      </c>
      <c r="X9" s="39" t="n">
        <v>0.11</v>
      </c>
    </row>
    <row r="10" s="39" customFormat="true" ht="12.75" hidden="false" customHeight="true" outlineLevel="0" collapsed="false">
      <c r="A10" s="15" t="s">
        <v>64</v>
      </c>
      <c r="B10" s="39" t="n">
        <v>0.19</v>
      </c>
      <c r="C10" s="39" t="n">
        <v>0.2</v>
      </c>
      <c r="D10" s="39" t="n">
        <v>0.19</v>
      </c>
      <c r="E10" s="39" t="n">
        <v>0.2</v>
      </c>
      <c r="F10" s="39" t="n">
        <v>0.19</v>
      </c>
      <c r="G10" s="39" t="n">
        <v>0.19</v>
      </c>
      <c r="H10" s="39" t="n">
        <v>0.18</v>
      </c>
      <c r="I10" s="39" t="n">
        <v>0.18</v>
      </c>
      <c r="J10" s="39" t="n">
        <v>0.18</v>
      </c>
      <c r="K10" s="39" t="n">
        <v>0.18</v>
      </c>
      <c r="L10" s="39" t="n">
        <v>0.18</v>
      </c>
      <c r="M10" s="39" t="n">
        <v>0.18</v>
      </c>
      <c r="N10" s="39" t="n">
        <v>0.17</v>
      </c>
      <c r="O10" s="39" t="n">
        <v>0.17</v>
      </c>
      <c r="P10" s="39" t="n">
        <v>0.17</v>
      </c>
      <c r="Q10" s="39" t="n">
        <v>0.17</v>
      </c>
      <c r="R10" s="39" t="n">
        <v>0.18</v>
      </c>
      <c r="S10" s="39" t="n">
        <v>0.18</v>
      </c>
      <c r="T10" s="39" t="n">
        <v>0.19</v>
      </c>
      <c r="U10" s="39" t="n">
        <v>0.19</v>
      </c>
      <c r="V10" s="39" t="n">
        <v>0.19</v>
      </c>
      <c r="W10" s="39" t="n">
        <v>0.19</v>
      </c>
      <c r="X10" s="39" t="n">
        <v>0.19</v>
      </c>
    </row>
    <row r="11" s="39" customFormat="true" ht="12.75" hidden="false" customHeight="true" outlineLevel="0" collapsed="false">
      <c r="A11" s="15" t="s">
        <v>65</v>
      </c>
      <c r="B11" s="39" t="n">
        <v>0.18</v>
      </c>
      <c r="C11" s="39" t="n">
        <v>0.18</v>
      </c>
      <c r="D11" s="39" t="n">
        <v>0.17</v>
      </c>
      <c r="E11" s="39" t="n">
        <v>0.14</v>
      </c>
      <c r="F11" s="39" t="n">
        <v>0.14</v>
      </c>
      <c r="G11" s="39" t="n">
        <v>0.14</v>
      </c>
      <c r="H11" s="39" t="n">
        <v>0.15</v>
      </c>
      <c r="I11" s="39" t="n">
        <v>0.15</v>
      </c>
      <c r="J11" s="39" t="n">
        <v>0.15</v>
      </c>
      <c r="K11" s="39" t="n">
        <v>0.15</v>
      </c>
      <c r="L11" s="39" t="n">
        <v>0.16</v>
      </c>
      <c r="M11" s="39" t="n">
        <v>0.16</v>
      </c>
      <c r="N11" s="39" t="n">
        <v>0.16</v>
      </c>
      <c r="O11" s="39" t="n">
        <v>0.15</v>
      </c>
      <c r="P11" s="39" t="n">
        <v>0.15</v>
      </c>
      <c r="Q11" s="39" t="n">
        <v>0.15</v>
      </c>
      <c r="R11" s="39" t="n">
        <v>0.15</v>
      </c>
      <c r="S11" s="39" t="n">
        <v>0.14</v>
      </c>
      <c r="T11" s="39" t="n">
        <v>0.15</v>
      </c>
      <c r="U11" s="39" t="n">
        <v>0.14</v>
      </c>
      <c r="V11" s="39" t="n">
        <v>0.14</v>
      </c>
      <c r="W11" s="39" t="n">
        <v>0.14</v>
      </c>
      <c r="X11" s="39" t="n">
        <v>0.13</v>
      </c>
    </row>
    <row r="12" s="39" customFormat="true" ht="12.75" hidden="false" customHeight="true" outlineLevel="0" collapsed="false">
      <c r="A12" s="15" t="s">
        <v>66</v>
      </c>
      <c r="B12" s="39" t="n">
        <v>0.23</v>
      </c>
      <c r="C12" s="39" t="n">
        <v>0.22</v>
      </c>
      <c r="D12" s="39" t="n">
        <v>0.23</v>
      </c>
      <c r="E12" s="39" t="n">
        <v>0.23</v>
      </c>
      <c r="F12" s="39" t="n">
        <v>0.21</v>
      </c>
      <c r="G12" s="39" t="n">
        <v>0.21</v>
      </c>
      <c r="H12" s="39" t="n">
        <v>0.24</v>
      </c>
      <c r="I12" s="39" t="n">
        <v>0.26</v>
      </c>
      <c r="J12" s="39" t="n">
        <v>0.22</v>
      </c>
      <c r="K12" s="39" t="n">
        <v>0.22</v>
      </c>
      <c r="L12" s="39" t="n">
        <v>0.23</v>
      </c>
      <c r="M12" s="39" t="n">
        <v>0.21</v>
      </c>
      <c r="N12" s="39" t="n">
        <v>0.2</v>
      </c>
      <c r="O12" s="39" t="n">
        <v>0.21</v>
      </c>
      <c r="P12" s="39" t="n">
        <v>0.21</v>
      </c>
      <c r="Q12" s="39" t="n">
        <v>0.21</v>
      </c>
      <c r="R12" s="39" t="n">
        <v>0.22</v>
      </c>
      <c r="S12" s="39" t="n">
        <v>0.21</v>
      </c>
      <c r="T12" s="39" t="n">
        <v>0.21</v>
      </c>
      <c r="U12" s="39" t="n">
        <v>0.21</v>
      </c>
      <c r="V12" s="39" t="n">
        <v>0.22</v>
      </c>
      <c r="W12" s="39" t="n">
        <v>0.22</v>
      </c>
      <c r="X12" s="39" t="n">
        <v>0.22</v>
      </c>
    </row>
    <row r="13" s="39" customFormat="true" ht="12.75" hidden="false" customHeight="true" outlineLevel="0" collapsed="false">
      <c r="A13" s="15" t="s">
        <v>67</v>
      </c>
      <c r="B13" s="39" t="n">
        <v>0.33</v>
      </c>
      <c r="C13" s="39" t="n">
        <v>0.33</v>
      </c>
      <c r="D13" s="39" t="n">
        <v>0.33</v>
      </c>
      <c r="E13" s="39" t="n">
        <v>0.33</v>
      </c>
      <c r="F13" s="39" t="n">
        <v>0.31</v>
      </c>
      <c r="G13" s="39" t="n">
        <v>0.33</v>
      </c>
      <c r="H13" s="39" t="n">
        <v>0.31</v>
      </c>
      <c r="I13" s="39" t="n">
        <v>0.32</v>
      </c>
      <c r="J13" s="39" t="n">
        <v>0.31</v>
      </c>
      <c r="K13" s="39" t="n">
        <v>0.34</v>
      </c>
      <c r="L13" s="39" t="n">
        <v>0.31</v>
      </c>
      <c r="M13" s="39" t="n">
        <v>0.3</v>
      </c>
      <c r="N13" s="39" t="n">
        <v>0.31</v>
      </c>
      <c r="O13" s="39" t="n">
        <v>0.32</v>
      </c>
      <c r="P13" s="39" t="n">
        <v>0.33</v>
      </c>
      <c r="Q13" s="39" t="n">
        <v>0.33</v>
      </c>
      <c r="R13" s="39" t="n">
        <v>0.34</v>
      </c>
      <c r="S13" s="39" t="n">
        <v>0.32</v>
      </c>
      <c r="T13" s="39" t="n">
        <v>0.33</v>
      </c>
      <c r="U13" s="39" t="n">
        <v>0.32</v>
      </c>
      <c r="V13" s="39" t="n">
        <v>0.33</v>
      </c>
      <c r="W13" s="39" t="n">
        <v>0.34</v>
      </c>
      <c r="X13" s="39" t="n">
        <v>0.33</v>
      </c>
    </row>
    <row r="14" s="39" customFormat="true" ht="12.75" hidden="false" customHeight="true" outlineLevel="0" collapsed="false">
      <c r="A14" s="15" t="s">
        <v>68</v>
      </c>
      <c r="B14" s="39" t="n">
        <v>0.33</v>
      </c>
      <c r="C14" s="39" t="n">
        <v>0.34</v>
      </c>
      <c r="D14" s="39" t="n">
        <v>0.38</v>
      </c>
      <c r="E14" s="39" t="n">
        <v>0.39</v>
      </c>
      <c r="F14" s="39" t="n">
        <v>0.39</v>
      </c>
      <c r="G14" s="39" t="n">
        <v>0.38</v>
      </c>
      <c r="H14" s="39" t="n">
        <v>0.37</v>
      </c>
      <c r="I14" s="39" t="n">
        <v>0.38</v>
      </c>
      <c r="J14" s="39" t="n">
        <v>0.4</v>
      </c>
      <c r="K14" s="39" t="n">
        <v>0.41</v>
      </c>
      <c r="L14" s="39" t="n">
        <v>0.4</v>
      </c>
      <c r="M14" s="39" t="n">
        <v>0.41</v>
      </c>
      <c r="N14" s="39" t="n">
        <v>0.42</v>
      </c>
      <c r="O14" s="39" t="n">
        <v>0.44</v>
      </c>
      <c r="P14" s="39" t="n">
        <v>0.43</v>
      </c>
      <c r="Q14" s="39" t="n">
        <v>0.42</v>
      </c>
      <c r="R14" s="39" t="n">
        <v>0.43</v>
      </c>
      <c r="S14" s="39" t="n">
        <v>0.41</v>
      </c>
      <c r="T14" s="39" t="n">
        <v>0.42</v>
      </c>
      <c r="U14" s="39" t="n">
        <v>0.43</v>
      </c>
      <c r="V14" s="39" t="n">
        <v>0.43</v>
      </c>
      <c r="W14" s="39" t="n">
        <v>0.46</v>
      </c>
      <c r="X14" s="39" t="n">
        <v>0.44</v>
      </c>
    </row>
    <row r="15" s="39" customFormat="true" ht="12.75" hidden="false" customHeight="true" outlineLevel="0" collapsed="false">
      <c r="A15" s="15" t="s">
        <v>69</v>
      </c>
      <c r="B15" s="39" t="n">
        <v>0.34</v>
      </c>
      <c r="C15" s="39" t="n">
        <v>0.33</v>
      </c>
      <c r="D15" s="39" t="n">
        <v>0.36</v>
      </c>
      <c r="E15" s="39" t="n">
        <v>0.37</v>
      </c>
      <c r="F15" s="39" t="n">
        <v>0.36</v>
      </c>
      <c r="G15" s="39" t="n">
        <v>0.35</v>
      </c>
      <c r="H15" s="39" t="n">
        <v>0.35</v>
      </c>
      <c r="I15" s="39" t="n">
        <v>0.35</v>
      </c>
      <c r="J15" s="39" t="n">
        <v>0.33</v>
      </c>
      <c r="K15" s="39" t="n">
        <v>0.32</v>
      </c>
      <c r="L15" s="39" t="n">
        <v>0.33</v>
      </c>
      <c r="M15" s="39" t="n">
        <v>0.31</v>
      </c>
      <c r="N15" s="39" t="n">
        <v>0.31</v>
      </c>
      <c r="O15" s="39" t="n">
        <v>0.32</v>
      </c>
      <c r="P15" s="39" t="n">
        <v>0.35</v>
      </c>
      <c r="Q15" s="39" t="n">
        <v>0.35</v>
      </c>
      <c r="R15" s="39" t="n">
        <v>0.37</v>
      </c>
      <c r="S15" s="39" t="n">
        <v>0.35</v>
      </c>
      <c r="T15" s="39" t="n">
        <v>0.36</v>
      </c>
      <c r="U15" s="39" t="n">
        <v>0.37</v>
      </c>
      <c r="V15" s="39" t="n">
        <v>0.38</v>
      </c>
      <c r="W15" s="39" t="n">
        <v>0.38</v>
      </c>
      <c r="X15" s="39" t="n">
        <v>0.38</v>
      </c>
    </row>
    <row r="16" s="39" customFormat="true" ht="12.75" hidden="false" customHeight="true" outlineLevel="0" collapsed="false">
      <c r="A16" s="15" t="s">
        <v>70</v>
      </c>
      <c r="B16" s="39" t="n">
        <v>0.26</v>
      </c>
      <c r="C16" s="39" t="n">
        <v>0.26</v>
      </c>
      <c r="D16" s="39" t="n">
        <v>0.28</v>
      </c>
      <c r="E16" s="39" t="n">
        <v>0.26</v>
      </c>
      <c r="F16" s="39" t="n">
        <v>0.27</v>
      </c>
      <c r="G16" s="39" t="n">
        <v>0.26</v>
      </c>
      <c r="H16" s="39" t="n">
        <v>0.25</v>
      </c>
      <c r="I16" s="39" t="n">
        <v>0.27</v>
      </c>
      <c r="J16" s="39" t="n">
        <v>0.26</v>
      </c>
      <c r="K16" s="39" t="n">
        <v>0.25</v>
      </c>
      <c r="L16" s="39" t="n">
        <v>0.26</v>
      </c>
      <c r="M16" s="39" t="n">
        <v>0.26</v>
      </c>
      <c r="N16" s="39" t="n">
        <v>0.26</v>
      </c>
      <c r="O16" s="39" t="n">
        <v>0.26</v>
      </c>
      <c r="P16" s="39" t="n">
        <v>0.26</v>
      </c>
      <c r="Q16" s="39" t="n">
        <v>0.26</v>
      </c>
      <c r="R16" s="39" t="n">
        <v>0.26</v>
      </c>
      <c r="S16" s="39" t="n">
        <v>0.27</v>
      </c>
      <c r="T16" s="39" t="n">
        <v>0.26</v>
      </c>
      <c r="U16" s="39" t="n">
        <v>0.27</v>
      </c>
      <c r="V16" s="39" t="n">
        <v>0.27</v>
      </c>
      <c r="W16" s="39" t="n">
        <v>0.27</v>
      </c>
      <c r="X16" s="39" t="n">
        <v>0.27</v>
      </c>
    </row>
    <row r="17" s="39" customFormat="true" ht="12.75" hidden="false" customHeight="true" outlineLevel="0" collapsed="false">
      <c r="A17" s="15" t="s">
        <v>71</v>
      </c>
      <c r="B17" s="39" t="n">
        <v>0.18</v>
      </c>
      <c r="C17" s="39" t="n">
        <v>0.19</v>
      </c>
      <c r="D17" s="39" t="n">
        <v>0.18</v>
      </c>
      <c r="E17" s="39" t="n">
        <v>0.17</v>
      </c>
      <c r="F17" s="39" t="n">
        <v>0.17</v>
      </c>
      <c r="G17" s="39" t="n">
        <v>0.17</v>
      </c>
      <c r="H17" s="39" t="n">
        <v>0.17</v>
      </c>
      <c r="I17" s="39" t="n">
        <v>0.16</v>
      </c>
      <c r="J17" s="39" t="n">
        <v>0.15</v>
      </c>
      <c r="K17" s="39" t="n">
        <v>0.15</v>
      </c>
      <c r="L17" s="39" t="n">
        <v>0.16</v>
      </c>
      <c r="M17" s="39" t="n">
        <v>0.16</v>
      </c>
      <c r="N17" s="39" t="n">
        <v>0.16</v>
      </c>
      <c r="O17" s="39" t="n">
        <v>0.18</v>
      </c>
      <c r="P17" s="39" t="n">
        <v>0.17</v>
      </c>
      <c r="Q17" s="39" t="n">
        <v>0.16</v>
      </c>
      <c r="R17" s="39" t="n">
        <v>0.16</v>
      </c>
      <c r="S17" s="39" t="n">
        <v>0.18</v>
      </c>
      <c r="T17" s="39" t="n">
        <v>0.18</v>
      </c>
      <c r="U17" s="39" t="n">
        <v>0.18</v>
      </c>
      <c r="V17" s="39" t="n">
        <v>0.19</v>
      </c>
      <c r="W17" s="39" t="n">
        <v>0.19</v>
      </c>
      <c r="X17" s="39" t="n">
        <v>0.19</v>
      </c>
    </row>
    <row r="18" s="39" customFormat="true" ht="12.75" hidden="false" customHeight="true" outlineLevel="0" collapsed="false">
      <c r="A18" s="15" t="s">
        <v>72</v>
      </c>
      <c r="B18" s="39" t="n">
        <v>0.25</v>
      </c>
      <c r="C18" s="39" t="n">
        <v>0.26</v>
      </c>
      <c r="D18" s="39" t="n">
        <v>0.26</v>
      </c>
      <c r="E18" s="39" t="n">
        <v>0.26</v>
      </c>
      <c r="F18" s="39" t="n">
        <v>0.25</v>
      </c>
      <c r="G18" s="39" t="n">
        <v>0.24</v>
      </c>
      <c r="H18" s="39" t="n">
        <v>0.24</v>
      </c>
      <c r="I18" s="39" t="n">
        <v>0.23</v>
      </c>
      <c r="J18" s="39" t="n">
        <v>0.23</v>
      </c>
      <c r="K18" s="39" t="n">
        <v>0.22</v>
      </c>
      <c r="L18" s="39" t="n">
        <v>0.22</v>
      </c>
      <c r="M18" s="39" t="n">
        <v>0.22</v>
      </c>
      <c r="N18" s="39" t="n">
        <v>0.23</v>
      </c>
      <c r="O18" s="39" t="n">
        <v>0.23</v>
      </c>
      <c r="P18" s="39" t="n">
        <v>0.21</v>
      </c>
      <c r="Q18" s="39" t="n">
        <v>0.21</v>
      </c>
      <c r="R18" s="39" t="n">
        <v>0.22</v>
      </c>
      <c r="S18" s="39" t="n">
        <v>0.21</v>
      </c>
      <c r="T18" s="39" t="n">
        <v>0.21</v>
      </c>
      <c r="U18" s="39" t="n">
        <v>0.2</v>
      </c>
      <c r="V18" s="39" t="n">
        <v>0.2</v>
      </c>
      <c r="W18" s="39" t="n">
        <v>0.19</v>
      </c>
      <c r="X18" s="39" t="n">
        <v>0.19</v>
      </c>
    </row>
    <row r="19" s="39" customFormat="true" ht="12.75" hidden="false" customHeight="true" outlineLevel="0" collapsed="false">
      <c r="A19" s="15" t="s">
        <v>73</v>
      </c>
      <c r="B19" s="39" t="n">
        <v>0.16</v>
      </c>
      <c r="C19" s="39" t="n">
        <v>0.16</v>
      </c>
      <c r="D19" s="39" t="n">
        <v>0.17</v>
      </c>
      <c r="E19" s="39" t="n">
        <v>0.2</v>
      </c>
      <c r="F19" s="39" t="n">
        <v>0.19</v>
      </c>
      <c r="G19" s="39" t="n">
        <v>0.18</v>
      </c>
      <c r="H19" s="39" t="n">
        <v>0.17</v>
      </c>
      <c r="I19" s="39" t="n">
        <v>0.18</v>
      </c>
      <c r="J19" s="39" t="n">
        <v>0.19</v>
      </c>
      <c r="K19" s="39" t="n">
        <v>0.21</v>
      </c>
      <c r="L19" s="39" t="n">
        <v>0.22</v>
      </c>
      <c r="M19" s="39" t="n">
        <v>0.22</v>
      </c>
      <c r="N19" s="39" t="n">
        <v>0.22</v>
      </c>
      <c r="O19" s="39" t="n">
        <v>0.21</v>
      </c>
      <c r="P19" s="39" t="n">
        <v>0.21</v>
      </c>
      <c r="Q19" s="39" t="n">
        <v>0.2</v>
      </c>
      <c r="R19" s="39" t="n">
        <v>0.21</v>
      </c>
      <c r="S19" s="39" t="n">
        <v>0.2</v>
      </c>
      <c r="T19" s="39" t="n">
        <v>0.21</v>
      </c>
      <c r="U19" s="39" t="n">
        <v>0.21</v>
      </c>
      <c r="V19" s="39" t="n">
        <v>0.2</v>
      </c>
      <c r="W19" s="39" t="n">
        <v>0.2</v>
      </c>
      <c r="X19" s="39" t="n">
        <v>0.19</v>
      </c>
    </row>
    <row r="20" s="39" customFormat="true" ht="12.75" hidden="false" customHeight="true" outlineLevel="0" collapsed="false">
      <c r="A20" s="15" t="s">
        <v>75</v>
      </c>
      <c r="B20" s="39" t="n">
        <v>0.37</v>
      </c>
      <c r="C20" s="39" t="n">
        <v>0.38</v>
      </c>
      <c r="D20" s="39" t="n">
        <v>0.38</v>
      </c>
      <c r="E20" s="39" t="n">
        <v>0.39</v>
      </c>
      <c r="F20" s="39" t="n">
        <v>0.38</v>
      </c>
      <c r="G20" s="39" t="n">
        <v>0.38</v>
      </c>
      <c r="H20" s="39" t="n">
        <v>0.39</v>
      </c>
      <c r="I20" s="39" t="n">
        <v>0.4</v>
      </c>
      <c r="J20" s="39" t="n">
        <v>0.41</v>
      </c>
      <c r="K20" s="39" t="n">
        <v>0.42</v>
      </c>
      <c r="L20" s="39" t="n">
        <v>0.43</v>
      </c>
      <c r="M20" s="39" t="n">
        <v>0.42</v>
      </c>
      <c r="N20" s="39" t="n">
        <v>0.41</v>
      </c>
      <c r="O20" s="39" t="n">
        <v>0.42</v>
      </c>
      <c r="P20" s="39" t="n">
        <v>0.42</v>
      </c>
      <c r="Q20" s="39" t="n">
        <v>0.42</v>
      </c>
      <c r="R20" s="39" t="n">
        <v>0.43</v>
      </c>
      <c r="S20" s="39" t="n">
        <v>0.44</v>
      </c>
      <c r="T20" s="39" t="n">
        <v>0.43</v>
      </c>
      <c r="U20" s="39" t="n">
        <v>0.43</v>
      </c>
      <c r="V20" s="39" t="n">
        <v>0.44</v>
      </c>
      <c r="W20" s="39" t="n">
        <v>0.44</v>
      </c>
      <c r="X20" s="39" t="n">
        <v>0.44</v>
      </c>
    </row>
    <row r="21" s="39" customFormat="true" ht="12.75" hidden="false" customHeight="true" outlineLevel="0" collapsed="false">
      <c r="A21" s="15" t="s">
        <v>76</v>
      </c>
      <c r="B21" s="39" t="n">
        <v>0.39</v>
      </c>
      <c r="C21" s="39" t="n">
        <v>0.38</v>
      </c>
      <c r="D21" s="39" t="n">
        <v>0.37</v>
      </c>
      <c r="E21" s="39" t="n">
        <v>0.4</v>
      </c>
      <c r="F21" s="39" t="n">
        <v>0.42</v>
      </c>
      <c r="G21" s="39" t="n">
        <v>0.45</v>
      </c>
      <c r="H21" s="39" t="n">
        <v>0.48</v>
      </c>
      <c r="I21" s="39" t="n">
        <v>0.52</v>
      </c>
      <c r="J21" s="39" t="n">
        <v>0.55</v>
      </c>
      <c r="K21" s="39" t="n">
        <v>0.56</v>
      </c>
      <c r="L21" s="39" t="n">
        <v>0.56</v>
      </c>
      <c r="M21" s="39" t="n">
        <v>0.56</v>
      </c>
      <c r="N21" s="39" t="n">
        <v>0.59</v>
      </c>
      <c r="O21" s="39" t="n">
        <v>0.58</v>
      </c>
      <c r="P21" s="39" t="n">
        <v>0.57</v>
      </c>
      <c r="Q21" s="39" t="n">
        <v>0.55</v>
      </c>
      <c r="R21" s="39" t="n">
        <v>0.57</v>
      </c>
      <c r="S21" s="39" t="n">
        <v>0.56</v>
      </c>
      <c r="T21" s="39" t="n">
        <v>0.55</v>
      </c>
      <c r="U21" s="39" t="n">
        <v>0.56</v>
      </c>
      <c r="V21" s="39" t="n">
        <v>0.58</v>
      </c>
      <c r="W21" s="39" t="n">
        <v>0.57</v>
      </c>
      <c r="X21" s="39" t="n">
        <v>0.57</v>
      </c>
    </row>
    <row r="22" s="39" customFormat="true" ht="12.75" hidden="false" customHeight="true" outlineLevel="0" collapsed="false">
      <c r="A22" s="15" t="s">
        <v>77</v>
      </c>
      <c r="B22" s="39" t="n">
        <v>0.26</v>
      </c>
      <c r="C22" s="39" t="n">
        <v>0.27</v>
      </c>
      <c r="D22" s="39" t="n">
        <v>0.28</v>
      </c>
      <c r="E22" s="39" t="n">
        <v>0.29</v>
      </c>
      <c r="F22" s="39" t="n">
        <v>0.28</v>
      </c>
      <c r="G22" s="39" t="n">
        <v>0.29</v>
      </c>
      <c r="H22" s="39" t="n">
        <v>0.27</v>
      </c>
      <c r="I22" s="39" t="n">
        <v>0.27</v>
      </c>
      <c r="J22" s="39" t="n">
        <v>0.31</v>
      </c>
      <c r="K22" s="39" t="n">
        <v>0.3</v>
      </c>
      <c r="L22" s="39" t="n">
        <v>0.29</v>
      </c>
      <c r="M22" s="39" t="n">
        <v>0.27</v>
      </c>
      <c r="N22" s="39" t="n">
        <v>0.26</v>
      </c>
      <c r="O22" s="39" t="n">
        <v>0.27</v>
      </c>
      <c r="P22" s="39" t="n">
        <v>0.25</v>
      </c>
      <c r="Q22" s="39" t="n">
        <v>0.26</v>
      </c>
      <c r="R22" s="39" t="n">
        <v>0.26</v>
      </c>
      <c r="S22" s="39" t="n">
        <v>0.26</v>
      </c>
      <c r="T22" s="39" t="n">
        <v>0.25</v>
      </c>
      <c r="U22" s="39" t="n">
        <v>0.26</v>
      </c>
      <c r="V22" s="39" t="n">
        <v>0.25</v>
      </c>
      <c r="W22" s="39" t="n">
        <v>0.25</v>
      </c>
      <c r="X22" s="39" t="n">
        <v>0.25</v>
      </c>
    </row>
    <row r="23" s="39" customFormat="true" ht="12.75" hidden="false" customHeight="true" outlineLevel="0" collapsed="false">
      <c r="A23" s="15" t="s">
        <v>78</v>
      </c>
      <c r="B23" s="39" t="n">
        <v>0.35</v>
      </c>
      <c r="C23" s="39" t="n">
        <v>0.36</v>
      </c>
      <c r="D23" s="39" t="n">
        <v>0.37</v>
      </c>
      <c r="E23" s="39" t="n">
        <v>0.36</v>
      </c>
      <c r="F23" s="39" t="n">
        <v>0.37</v>
      </c>
      <c r="G23" s="39" t="n">
        <v>0.38</v>
      </c>
      <c r="H23" s="39" t="n">
        <v>0.38</v>
      </c>
      <c r="I23" s="39" t="n">
        <v>0.41</v>
      </c>
      <c r="J23" s="39" t="n">
        <v>0.37</v>
      </c>
      <c r="K23" s="39" t="n">
        <v>0.41</v>
      </c>
      <c r="L23" s="39" t="n">
        <v>0.42</v>
      </c>
      <c r="M23" s="39" t="n">
        <v>0.42</v>
      </c>
      <c r="N23" s="39" t="n">
        <v>0.41</v>
      </c>
      <c r="O23" s="39" t="n">
        <v>0.41</v>
      </c>
      <c r="P23" s="39" t="n">
        <v>0.42</v>
      </c>
      <c r="Q23" s="39" t="n">
        <v>0.41</v>
      </c>
      <c r="R23" s="39" t="n">
        <v>0.42</v>
      </c>
      <c r="S23" s="39" t="n">
        <v>0.43</v>
      </c>
      <c r="T23" s="39" t="n">
        <v>0.43</v>
      </c>
      <c r="U23" s="39" t="n">
        <v>0.45</v>
      </c>
      <c r="V23" s="39" t="n">
        <v>0.44</v>
      </c>
      <c r="W23" s="39" t="n">
        <v>0.44</v>
      </c>
      <c r="X23" s="39" t="n">
        <v>0.45</v>
      </c>
    </row>
    <row r="25" s="37" customFormat="true" ht="12.75" hidden="false" customHeight="true" outlineLevel="0" collapsed="false">
      <c r="A25" s="38" t="s">
        <v>311</v>
      </c>
    </row>
    <row r="26" s="39" customFormat="true" ht="12.75" hidden="false" customHeight="true" outlineLevel="0" collapsed="false">
      <c r="A26" s="15" t="s">
        <v>62</v>
      </c>
      <c r="B26" s="39" t="n">
        <v>0.2</v>
      </c>
      <c r="C26" s="39" t="n">
        <v>0.25</v>
      </c>
      <c r="D26" s="39" t="n">
        <v>0.22</v>
      </c>
      <c r="E26" s="39" t="n">
        <v>0.2</v>
      </c>
      <c r="F26" s="39" t="n">
        <v>0.22</v>
      </c>
      <c r="G26" s="39" t="n">
        <v>0.23</v>
      </c>
      <c r="H26" s="39" t="n">
        <v>0.26</v>
      </c>
      <c r="I26" s="39" t="n">
        <v>0.3</v>
      </c>
      <c r="J26" s="39" t="n">
        <v>0.26</v>
      </c>
      <c r="K26" s="39" t="n">
        <v>0.27</v>
      </c>
      <c r="L26" s="39" t="n">
        <v>0.28</v>
      </c>
      <c r="M26" s="39" t="n">
        <v>0.28</v>
      </c>
      <c r="N26" s="39" t="n">
        <v>0.25</v>
      </c>
      <c r="O26" s="39" t="n">
        <v>0.25</v>
      </c>
      <c r="P26" s="39" t="n">
        <v>0.28</v>
      </c>
      <c r="Q26" s="39" t="n">
        <v>0.3</v>
      </c>
      <c r="R26" s="39" t="n">
        <v>0.3</v>
      </c>
      <c r="S26" s="39" t="n">
        <v>0.3</v>
      </c>
      <c r="T26" s="39" t="n">
        <v>0.31</v>
      </c>
      <c r="U26" s="39" t="n">
        <v>0.3</v>
      </c>
      <c r="V26" s="39" t="n">
        <v>0.3</v>
      </c>
      <c r="W26" s="39" t="n">
        <v>0.28</v>
      </c>
      <c r="X26" s="39" t="n">
        <v>0.32</v>
      </c>
    </row>
    <row r="27" s="39" customFormat="true" ht="12.75" hidden="false" customHeight="true" outlineLevel="0" collapsed="false">
      <c r="A27" s="15" t="s">
        <v>63</v>
      </c>
      <c r="B27" s="39" t="n">
        <v>0.39</v>
      </c>
      <c r="C27" s="39" t="n">
        <v>0.4</v>
      </c>
      <c r="D27" s="39" t="n">
        <v>0.37</v>
      </c>
      <c r="E27" s="39" t="n">
        <v>0.37</v>
      </c>
      <c r="F27" s="39" t="n">
        <v>0.37</v>
      </c>
      <c r="G27" s="39" t="n">
        <v>0.43</v>
      </c>
      <c r="H27" s="39" t="n">
        <v>0.44</v>
      </c>
      <c r="I27" s="39" t="n">
        <v>0.44</v>
      </c>
      <c r="J27" s="39" t="n">
        <v>0.44</v>
      </c>
      <c r="K27" s="39" t="n">
        <v>0.41</v>
      </c>
      <c r="L27" s="39" t="n">
        <v>0.44</v>
      </c>
      <c r="M27" s="39" t="n">
        <v>0.51</v>
      </c>
      <c r="N27" s="39" t="n">
        <v>0.5</v>
      </c>
      <c r="O27" s="39" t="n">
        <v>0.48</v>
      </c>
      <c r="P27" s="39" t="n">
        <v>0.51</v>
      </c>
      <c r="Q27" s="39" t="n">
        <v>0.45</v>
      </c>
      <c r="R27" s="39" t="n">
        <v>0.5</v>
      </c>
      <c r="S27" s="39" t="n">
        <v>0.44</v>
      </c>
      <c r="T27" s="39" t="n">
        <v>0.39</v>
      </c>
      <c r="U27" s="39" t="n">
        <v>0.42</v>
      </c>
      <c r="V27" s="39" t="n">
        <v>0.35</v>
      </c>
      <c r="W27" s="39" t="n">
        <v>0.34</v>
      </c>
      <c r="X27" s="39" t="n">
        <v>0.45</v>
      </c>
    </row>
    <row r="28" s="39" customFormat="true" ht="12.75" hidden="false" customHeight="true" outlineLevel="0" collapsed="false">
      <c r="A28" s="15" t="s">
        <v>64</v>
      </c>
      <c r="B28" s="39" t="n">
        <v>0.13</v>
      </c>
      <c r="C28" s="39" t="n">
        <v>0.12</v>
      </c>
      <c r="D28" s="39" t="n">
        <v>0.12</v>
      </c>
      <c r="E28" s="39" t="n">
        <v>0.13</v>
      </c>
      <c r="F28" s="39" t="n">
        <v>0.13</v>
      </c>
      <c r="G28" s="39" t="n">
        <v>0.13</v>
      </c>
      <c r="H28" s="39" t="n">
        <v>0.12</v>
      </c>
      <c r="I28" s="39" t="n">
        <v>0.12</v>
      </c>
      <c r="J28" s="39" t="n">
        <v>0.13</v>
      </c>
      <c r="K28" s="39" t="n">
        <v>0.14</v>
      </c>
      <c r="L28" s="39" t="n">
        <v>0.12</v>
      </c>
      <c r="M28" s="39" t="n">
        <v>0.13</v>
      </c>
      <c r="N28" s="39" t="n">
        <v>0.11</v>
      </c>
      <c r="O28" s="39" t="n">
        <v>0.11</v>
      </c>
      <c r="P28" s="39" t="n">
        <v>0.11</v>
      </c>
      <c r="Q28" s="39" t="n">
        <v>0.11</v>
      </c>
      <c r="R28" s="39" t="n">
        <v>0.11</v>
      </c>
      <c r="S28" s="39" t="n">
        <v>0.1</v>
      </c>
      <c r="T28" s="39" t="n">
        <v>0.09</v>
      </c>
      <c r="U28" s="39" t="n">
        <v>0.09</v>
      </c>
      <c r="V28" s="39" t="n">
        <v>0.1</v>
      </c>
      <c r="W28" s="39" t="n">
        <v>0.1</v>
      </c>
      <c r="X28" s="39" t="n">
        <v>0.1</v>
      </c>
    </row>
    <row r="29" s="39" customFormat="true" ht="12.75" hidden="false" customHeight="true" outlineLevel="0" collapsed="false">
      <c r="A29" s="15" t="s">
        <v>65</v>
      </c>
      <c r="B29" s="39" t="n">
        <v>0.33</v>
      </c>
      <c r="C29" s="39" t="n">
        <v>0.3</v>
      </c>
      <c r="D29" s="39" t="n">
        <v>0.3</v>
      </c>
      <c r="E29" s="39" t="n">
        <v>0.32</v>
      </c>
      <c r="F29" s="39" t="n">
        <v>0.31</v>
      </c>
      <c r="G29" s="39" t="n">
        <v>0.3</v>
      </c>
      <c r="H29" s="39" t="n">
        <v>0.3</v>
      </c>
      <c r="I29" s="39" t="n">
        <v>0.3</v>
      </c>
      <c r="J29" s="39" t="n">
        <v>0.29</v>
      </c>
      <c r="K29" s="39" t="n">
        <v>0.31</v>
      </c>
      <c r="L29" s="39" t="n">
        <v>0.3</v>
      </c>
      <c r="M29" s="39" t="n">
        <v>0.29</v>
      </c>
      <c r="N29" s="39" t="n">
        <v>0.29</v>
      </c>
      <c r="O29" s="39" t="n">
        <v>0.27</v>
      </c>
      <c r="P29" s="39" t="n">
        <v>0.26</v>
      </c>
      <c r="Q29" s="39" t="n">
        <v>0.26</v>
      </c>
      <c r="R29" s="39" t="n">
        <v>0.28</v>
      </c>
      <c r="S29" s="39" t="n">
        <v>0.28</v>
      </c>
      <c r="T29" s="39" t="n">
        <v>0.29</v>
      </c>
      <c r="U29" s="39" t="n">
        <v>0.27</v>
      </c>
      <c r="V29" s="39" t="n">
        <v>0.27</v>
      </c>
      <c r="W29" s="39" t="n">
        <v>0.27</v>
      </c>
      <c r="X29" s="39" t="n">
        <v>0.28</v>
      </c>
    </row>
    <row r="30" s="39" customFormat="true" ht="12.75" hidden="false" customHeight="true" outlineLevel="0" collapsed="false">
      <c r="A30" s="15" t="s">
        <v>66</v>
      </c>
      <c r="B30" s="39" t="n">
        <v>0.08</v>
      </c>
      <c r="C30" s="39" t="n">
        <v>0.09</v>
      </c>
      <c r="D30" s="39" t="n">
        <v>0.09</v>
      </c>
      <c r="E30" s="39" t="n">
        <v>0.07</v>
      </c>
      <c r="F30" s="39" t="n">
        <v>0.08</v>
      </c>
      <c r="G30" s="39" t="n">
        <v>0.1</v>
      </c>
      <c r="H30" s="39" t="n">
        <v>0.08</v>
      </c>
      <c r="I30" s="39" t="n">
        <v>0.08</v>
      </c>
      <c r="J30" s="39" t="n">
        <v>0.09</v>
      </c>
      <c r="K30" s="39" t="n">
        <v>0.1</v>
      </c>
      <c r="L30" s="39" t="n">
        <v>0.1</v>
      </c>
      <c r="M30" s="39" t="n">
        <v>0.11</v>
      </c>
      <c r="N30" s="39" t="n">
        <v>0.11</v>
      </c>
      <c r="O30" s="39" t="n">
        <v>0.09</v>
      </c>
      <c r="P30" s="39" t="n">
        <v>0.09</v>
      </c>
      <c r="Q30" s="39" t="n">
        <v>0.1</v>
      </c>
      <c r="R30" s="39" t="n">
        <v>0.09</v>
      </c>
      <c r="S30" s="39" t="n">
        <v>0.1</v>
      </c>
      <c r="T30" s="39" t="n">
        <v>0.1</v>
      </c>
      <c r="U30" s="39" t="n">
        <v>0.1</v>
      </c>
      <c r="V30" s="39" t="n">
        <v>0.1</v>
      </c>
      <c r="W30" s="39" t="n">
        <v>0.09</v>
      </c>
      <c r="X30" s="39" t="n">
        <v>0.1</v>
      </c>
    </row>
    <row r="31" s="39" customFormat="true" ht="12.75" hidden="false" customHeight="true" outlineLevel="0" collapsed="false">
      <c r="A31" s="15" t="s">
        <v>67</v>
      </c>
      <c r="B31" s="39" t="n">
        <v>0.18</v>
      </c>
      <c r="C31" s="39" t="n">
        <v>0.2</v>
      </c>
      <c r="D31" s="39" t="n">
        <v>0.18</v>
      </c>
      <c r="E31" s="39" t="n">
        <v>0.15</v>
      </c>
      <c r="F31" s="39" t="n">
        <v>0.15</v>
      </c>
      <c r="G31" s="39" t="n">
        <v>0.15</v>
      </c>
      <c r="H31" s="39" t="n">
        <v>0.13</v>
      </c>
      <c r="I31" s="39" t="n">
        <v>0.15</v>
      </c>
      <c r="J31" s="39" t="n">
        <v>0.18</v>
      </c>
      <c r="K31" s="39" t="n">
        <v>0.21</v>
      </c>
      <c r="L31" s="39" t="n">
        <v>0.19</v>
      </c>
      <c r="M31" s="39" t="n">
        <v>0.17</v>
      </c>
      <c r="N31" s="39" t="n">
        <v>0.16</v>
      </c>
      <c r="O31" s="39" t="n">
        <v>0.16</v>
      </c>
      <c r="P31" s="39" t="n">
        <v>0.15</v>
      </c>
      <c r="Q31" s="39" t="n">
        <v>0.16</v>
      </c>
      <c r="R31" s="39" t="n">
        <v>0.15</v>
      </c>
      <c r="S31" s="39" t="n">
        <v>0.16</v>
      </c>
      <c r="T31" s="39" t="n">
        <v>0.17</v>
      </c>
      <c r="U31" s="39" t="n">
        <v>0.16</v>
      </c>
      <c r="V31" s="39" t="n">
        <v>0.17</v>
      </c>
      <c r="W31" s="39" t="n">
        <v>0.16</v>
      </c>
      <c r="X31" s="39" t="n">
        <v>0.17</v>
      </c>
    </row>
    <row r="32" s="39" customFormat="true" ht="12.75" hidden="false" customHeight="true" outlineLevel="0" collapsed="false">
      <c r="A32" s="15" t="s">
        <v>68</v>
      </c>
      <c r="B32" s="39" t="n">
        <v>0.12</v>
      </c>
      <c r="C32" s="39" t="n">
        <v>0.13</v>
      </c>
      <c r="D32" s="39" t="n">
        <v>0.12</v>
      </c>
      <c r="E32" s="39" t="n">
        <v>0.11</v>
      </c>
      <c r="F32" s="39" t="n">
        <v>0.12</v>
      </c>
      <c r="G32" s="39" t="n">
        <v>0.11</v>
      </c>
      <c r="H32" s="39" t="n">
        <v>0.11</v>
      </c>
      <c r="I32" s="39" t="n">
        <v>0.12</v>
      </c>
      <c r="J32" s="39" t="n">
        <v>0.13</v>
      </c>
      <c r="K32" s="39" t="n">
        <v>0.14</v>
      </c>
      <c r="L32" s="39" t="n">
        <v>0.12</v>
      </c>
      <c r="M32" s="39" t="n">
        <v>0.13</v>
      </c>
      <c r="N32" s="39" t="n">
        <v>0.16</v>
      </c>
      <c r="O32" s="39" t="n">
        <v>0.16</v>
      </c>
      <c r="P32" s="39" t="n">
        <v>0.16</v>
      </c>
      <c r="Q32" s="39" t="n">
        <v>0.16</v>
      </c>
      <c r="R32" s="39" t="n">
        <v>0.15</v>
      </c>
      <c r="S32" s="39" t="n">
        <v>0.17</v>
      </c>
      <c r="T32" s="39" t="n">
        <v>0.17</v>
      </c>
      <c r="U32" s="39" t="n">
        <v>0.17</v>
      </c>
      <c r="V32" s="39" t="n">
        <v>0.17</v>
      </c>
      <c r="W32" s="39" t="n">
        <v>0.14</v>
      </c>
      <c r="X32" s="39" t="n">
        <v>0.17</v>
      </c>
    </row>
    <row r="33" s="39" customFormat="true" ht="12.75" hidden="false" customHeight="true" outlineLevel="0" collapsed="false">
      <c r="A33" s="15" t="s">
        <v>69</v>
      </c>
      <c r="B33" s="39" t="n">
        <v>0.07</v>
      </c>
      <c r="C33" s="39" t="n">
        <v>0.07</v>
      </c>
      <c r="D33" s="39" t="n">
        <v>0.06</v>
      </c>
      <c r="E33" s="39" t="n">
        <v>0.05</v>
      </c>
      <c r="F33" s="39" t="n">
        <v>0.07</v>
      </c>
      <c r="G33" s="39" t="n">
        <v>0.07</v>
      </c>
      <c r="H33" s="39" t="n">
        <v>0.08</v>
      </c>
      <c r="I33" s="39" t="n">
        <v>0.06</v>
      </c>
      <c r="J33" s="39" t="n">
        <v>0.07</v>
      </c>
      <c r="K33" s="39" t="n">
        <v>0.08</v>
      </c>
      <c r="L33" s="39" t="n">
        <v>0.08</v>
      </c>
      <c r="M33" s="39" t="n">
        <v>0.1</v>
      </c>
      <c r="N33" s="39" t="n">
        <v>0.09</v>
      </c>
      <c r="O33" s="39" t="n">
        <v>0.09</v>
      </c>
      <c r="P33" s="39" t="n">
        <v>0.1</v>
      </c>
      <c r="Q33" s="39" t="n">
        <v>0.12</v>
      </c>
      <c r="R33" s="39" t="n">
        <v>0.11</v>
      </c>
      <c r="S33" s="39" t="n">
        <v>0.13</v>
      </c>
      <c r="T33" s="39" t="n">
        <v>0.13</v>
      </c>
      <c r="U33" s="39" t="n">
        <v>0.11</v>
      </c>
      <c r="V33" s="39" t="n">
        <v>0.11</v>
      </c>
      <c r="W33" s="39" t="n">
        <v>0.11</v>
      </c>
      <c r="X33" s="39" t="n">
        <v>0.1</v>
      </c>
    </row>
    <row r="34" s="39" customFormat="true" ht="12.75" hidden="false" customHeight="true" outlineLevel="0" collapsed="false">
      <c r="A34" s="15" t="s">
        <v>70</v>
      </c>
      <c r="B34" s="39" t="n">
        <v>0.15</v>
      </c>
      <c r="C34" s="39" t="n">
        <v>0.15</v>
      </c>
      <c r="D34" s="39" t="n">
        <v>0.12</v>
      </c>
      <c r="E34" s="39" t="n">
        <v>0.14</v>
      </c>
      <c r="F34" s="39" t="n">
        <v>0.16</v>
      </c>
      <c r="G34" s="39" t="n">
        <v>0.15</v>
      </c>
      <c r="H34" s="39" t="n">
        <v>0.14</v>
      </c>
      <c r="I34" s="39" t="n">
        <v>0.14</v>
      </c>
      <c r="J34" s="39" t="n">
        <v>0.16</v>
      </c>
      <c r="K34" s="39" t="n">
        <v>0.16</v>
      </c>
      <c r="L34" s="39" t="n">
        <v>0.16</v>
      </c>
      <c r="M34" s="39" t="n">
        <v>0.15</v>
      </c>
      <c r="N34" s="39" t="n">
        <v>0.18</v>
      </c>
      <c r="O34" s="39" t="n">
        <v>0.17</v>
      </c>
      <c r="P34" s="39" t="n">
        <v>0.17</v>
      </c>
      <c r="Q34" s="39" t="n">
        <v>0.17</v>
      </c>
      <c r="R34" s="39" t="n">
        <v>0.17</v>
      </c>
      <c r="S34" s="39" t="n">
        <v>0.18</v>
      </c>
      <c r="T34" s="39" t="n">
        <v>0.19</v>
      </c>
      <c r="U34" s="39" t="n">
        <v>0.18</v>
      </c>
      <c r="V34" s="39" t="n">
        <v>0.18</v>
      </c>
      <c r="W34" s="39" t="n">
        <v>0.19</v>
      </c>
      <c r="X34" s="39" t="n">
        <v>0.19</v>
      </c>
    </row>
    <row r="35" s="39" customFormat="true" ht="12.75" hidden="false" customHeight="true" outlineLevel="0" collapsed="false">
      <c r="A35" s="15" t="s">
        <v>71</v>
      </c>
      <c r="B35" s="39" t="n">
        <v>0.25</v>
      </c>
      <c r="C35" s="39" t="n">
        <v>0.23</v>
      </c>
      <c r="D35" s="39" t="n">
        <v>0.24</v>
      </c>
      <c r="E35" s="39" t="n">
        <v>0.25</v>
      </c>
      <c r="F35" s="39" t="n">
        <v>0.25</v>
      </c>
      <c r="G35" s="39" t="n">
        <v>0.25</v>
      </c>
      <c r="H35" s="39" t="n">
        <v>0.25</v>
      </c>
      <c r="I35" s="39" t="n">
        <v>0.26</v>
      </c>
      <c r="J35" s="39" t="n">
        <v>0.27</v>
      </c>
      <c r="K35" s="39" t="n">
        <v>0.28</v>
      </c>
      <c r="L35" s="39" t="n">
        <v>0.26</v>
      </c>
      <c r="M35" s="39" t="n">
        <v>0.25</v>
      </c>
      <c r="N35" s="39" t="n">
        <v>0.25</v>
      </c>
      <c r="O35" s="39" t="n">
        <v>0.27</v>
      </c>
      <c r="P35" s="39" t="n">
        <v>0.29</v>
      </c>
      <c r="Q35" s="39" t="n">
        <v>0.31</v>
      </c>
      <c r="R35" s="39" t="n">
        <v>0.28</v>
      </c>
      <c r="S35" s="39" t="n">
        <v>0.27</v>
      </c>
      <c r="T35" s="39" t="n">
        <v>0.27</v>
      </c>
      <c r="U35" s="39" t="n">
        <v>0.28</v>
      </c>
      <c r="V35" s="39" t="n">
        <v>0.25</v>
      </c>
      <c r="W35" s="39" t="n">
        <v>0.25</v>
      </c>
      <c r="X35" s="39" t="n">
        <v>0.23</v>
      </c>
    </row>
    <row r="36" s="39" customFormat="true" ht="12.75" hidden="false" customHeight="true" outlineLevel="0" collapsed="false">
      <c r="A36" s="15" t="s">
        <v>72</v>
      </c>
      <c r="B36" s="39" t="n">
        <v>0.38</v>
      </c>
      <c r="C36" s="39" t="n">
        <v>0.38</v>
      </c>
      <c r="D36" s="39" t="n">
        <v>0.37</v>
      </c>
      <c r="E36" s="39" t="n">
        <v>0.37</v>
      </c>
      <c r="F36" s="39" t="n">
        <v>0.36</v>
      </c>
      <c r="G36" s="39" t="n">
        <v>0.36</v>
      </c>
      <c r="H36" s="39" t="n">
        <v>0.35</v>
      </c>
      <c r="I36" s="39" t="n">
        <v>0.35</v>
      </c>
      <c r="J36" s="39" t="n">
        <v>0.35</v>
      </c>
      <c r="K36" s="39" t="n">
        <v>0.34</v>
      </c>
      <c r="L36" s="39" t="n">
        <v>0.35</v>
      </c>
      <c r="M36" s="39" t="n">
        <v>0.35</v>
      </c>
      <c r="N36" s="39" t="n">
        <v>0.34</v>
      </c>
      <c r="O36" s="39" t="n">
        <v>0.35</v>
      </c>
      <c r="P36" s="39" t="n">
        <v>0.4</v>
      </c>
      <c r="Q36" s="39" t="n">
        <v>0.4</v>
      </c>
      <c r="R36" s="39" t="n">
        <v>0.4</v>
      </c>
      <c r="S36" s="39" t="n">
        <v>0.42</v>
      </c>
      <c r="T36" s="39" t="n">
        <v>0.43</v>
      </c>
      <c r="U36" s="39" t="n">
        <v>0.42</v>
      </c>
      <c r="V36" s="39" t="n">
        <v>0.43</v>
      </c>
      <c r="W36" s="39" t="n">
        <v>0.44</v>
      </c>
      <c r="X36" s="39" t="n">
        <v>0.44</v>
      </c>
    </row>
    <row r="37" s="39" customFormat="true" ht="12.75" hidden="false" customHeight="true" outlineLevel="0" collapsed="false">
      <c r="A37" s="15" t="s">
        <v>73</v>
      </c>
      <c r="B37" s="39" t="n">
        <v>0.25</v>
      </c>
      <c r="C37" s="39" t="n">
        <v>0.26</v>
      </c>
      <c r="D37" s="39" t="n">
        <v>0.28</v>
      </c>
      <c r="E37" s="39" t="n">
        <v>0.26</v>
      </c>
      <c r="F37" s="39" t="n">
        <v>0.23</v>
      </c>
      <c r="G37" s="39" t="n">
        <v>0.25</v>
      </c>
      <c r="H37" s="39" t="n">
        <v>0.25</v>
      </c>
      <c r="I37" s="39" t="n">
        <v>0.27</v>
      </c>
      <c r="J37" s="39" t="n">
        <v>0.28</v>
      </c>
      <c r="K37" s="39" t="n">
        <v>0.23</v>
      </c>
      <c r="L37" s="39" t="n">
        <v>0.24</v>
      </c>
      <c r="M37" s="39" t="n">
        <v>0.22</v>
      </c>
      <c r="N37" s="39" t="n">
        <v>0.22</v>
      </c>
      <c r="O37" s="39" t="n">
        <v>0.23</v>
      </c>
      <c r="P37" s="39" t="n">
        <v>0.22</v>
      </c>
      <c r="Q37" s="39" t="n">
        <v>0.24</v>
      </c>
      <c r="R37" s="39" t="n">
        <v>0.24</v>
      </c>
      <c r="S37" s="39" t="n">
        <v>0.29</v>
      </c>
      <c r="T37" s="39" t="n">
        <v>0.29</v>
      </c>
      <c r="U37" s="39" t="n">
        <v>0.3</v>
      </c>
      <c r="V37" s="39" t="n">
        <v>0.3</v>
      </c>
      <c r="W37" s="39" t="n">
        <v>0.3</v>
      </c>
      <c r="X37" s="39" t="n">
        <v>0.31</v>
      </c>
    </row>
    <row r="38" s="39" customFormat="true" ht="12.75" hidden="false" customHeight="true" outlineLevel="0" collapsed="false">
      <c r="A38" s="15" t="s">
        <v>75</v>
      </c>
      <c r="B38" s="39" t="n">
        <v>0.03</v>
      </c>
      <c r="C38" s="39" t="n">
        <v>0.03</v>
      </c>
      <c r="D38" s="39" t="n">
        <v>0.03</v>
      </c>
      <c r="E38" s="39" t="n">
        <v>0.03</v>
      </c>
      <c r="F38" s="39" t="n">
        <v>0.02</v>
      </c>
      <c r="G38" s="39" t="n">
        <v>0.03</v>
      </c>
      <c r="H38" s="39" t="n">
        <v>0.03</v>
      </c>
      <c r="I38" s="39" t="n">
        <v>0.02</v>
      </c>
      <c r="J38" s="39" t="n">
        <v>0.03</v>
      </c>
      <c r="K38" s="39" t="n">
        <v>0.04</v>
      </c>
      <c r="L38" s="39" t="n">
        <v>0.04</v>
      </c>
      <c r="M38" s="39" t="n">
        <v>0.04</v>
      </c>
      <c r="N38" s="39" t="n">
        <v>0.06</v>
      </c>
      <c r="O38" s="39" t="n">
        <v>0.06</v>
      </c>
      <c r="P38" s="39" t="n">
        <v>0.06</v>
      </c>
      <c r="Q38" s="39" t="n">
        <v>0.09</v>
      </c>
      <c r="R38" s="39" t="n">
        <v>0.08</v>
      </c>
      <c r="S38" s="39" t="n">
        <v>0.08</v>
      </c>
      <c r="T38" s="39" t="n">
        <v>0.1</v>
      </c>
      <c r="U38" s="39" t="n">
        <v>0.08</v>
      </c>
      <c r="V38" s="39" t="n">
        <v>0.08</v>
      </c>
      <c r="W38" s="39" t="n">
        <v>0.06</v>
      </c>
      <c r="X38" s="39" t="n">
        <v>0.08</v>
      </c>
    </row>
    <row r="39" s="39" customFormat="true" ht="12.75" hidden="false" customHeight="true" outlineLevel="0" collapsed="false">
      <c r="A39" s="15" t="s">
        <v>76</v>
      </c>
      <c r="B39" s="39" t="n">
        <v>0.03</v>
      </c>
      <c r="C39" s="39" t="n">
        <v>0.04</v>
      </c>
      <c r="D39" s="39" t="n">
        <v>0.03</v>
      </c>
      <c r="E39" s="39" t="n">
        <v>0.03</v>
      </c>
      <c r="F39" s="39" t="n">
        <v>0.03</v>
      </c>
      <c r="G39" s="39" t="n">
        <v>0.02</v>
      </c>
      <c r="H39" s="39" t="n">
        <v>0.03</v>
      </c>
      <c r="I39" s="39" t="n">
        <v>0.03</v>
      </c>
      <c r="J39" s="39" t="n">
        <v>0.03</v>
      </c>
      <c r="K39" s="39" t="n">
        <v>0.03</v>
      </c>
      <c r="L39" s="39" t="n">
        <v>0.03</v>
      </c>
      <c r="M39" s="39" t="n">
        <v>0.03</v>
      </c>
      <c r="N39" s="39" t="n">
        <v>0.04</v>
      </c>
      <c r="O39" s="39" t="n">
        <v>0.05</v>
      </c>
      <c r="P39" s="39" t="n">
        <v>0.03</v>
      </c>
      <c r="Q39" s="39" t="n">
        <v>0.05</v>
      </c>
      <c r="R39" s="39" t="n">
        <v>0.06</v>
      </c>
      <c r="S39" s="39" t="n">
        <v>0.05</v>
      </c>
      <c r="T39" s="39" t="n">
        <v>0.04</v>
      </c>
      <c r="U39" s="39" t="n">
        <v>0.04</v>
      </c>
      <c r="V39" s="39" t="n">
        <v>0.02</v>
      </c>
      <c r="W39" s="39" t="n">
        <v>0.03</v>
      </c>
      <c r="X39" s="39" t="n">
        <v>0.03</v>
      </c>
    </row>
    <row r="40" s="39" customFormat="true" ht="12.75" hidden="false" customHeight="true" outlineLevel="0" collapsed="false">
      <c r="A40" s="15" t="s">
        <v>77</v>
      </c>
      <c r="B40" s="39" t="n">
        <v>0.1</v>
      </c>
      <c r="C40" s="39" t="n">
        <v>0.08</v>
      </c>
      <c r="D40" s="39" t="n">
        <v>0.08</v>
      </c>
      <c r="E40" s="39" t="n">
        <v>0.1</v>
      </c>
      <c r="F40" s="39" t="n">
        <v>0.11</v>
      </c>
      <c r="G40" s="39" t="n">
        <v>0.13</v>
      </c>
      <c r="H40" s="39" t="n">
        <v>0.14</v>
      </c>
      <c r="I40" s="39" t="n">
        <v>0.14</v>
      </c>
      <c r="J40" s="39" t="n">
        <v>0.11</v>
      </c>
      <c r="K40" s="39" t="n">
        <v>0.13</v>
      </c>
      <c r="L40" s="39" t="n">
        <v>0.14</v>
      </c>
      <c r="M40" s="39" t="n">
        <v>0.14</v>
      </c>
      <c r="N40" s="39" t="n">
        <v>0.13</v>
      </c>
      <c r="O40" s="39" t="n">
        <v>0.13</v>
      </c>
      <c r="P40" s="39" t="n">
        <v>0.14</v>
      </c>
      <c r="Q40" s="39" t="n">
        <v>0.14</v>
      </c>
      <c r="R40" s="39" t="n">
        <v>0.12</v>
      </c>
      <c r="S40" s="39" t="n">
        <v>0.13</v>
      </c>
      <c r="T40" s="39" t="n">
        <v>0.14</v>
      </c>
      <c r="U40" s="39" t="n">
        <v>0.13</v>
      </c>
      <c r="V40" s="39" t="n">
        <v>0.13</v>
      </c>
      <c r="W40" s="39" t="n">
        <v>0.13</v>
      </c>
      <c r="X40" s="39" t="n">
        <v>0.13</v>
      </c>
    </row>
    <row r="41" s="39" customFormat="true" ht="12.75" hidden="false" customHeight="true" outlineLevel="0" collapsed="false">
      <c r="A41" s="15" t="s">
        <v>78</v>
      </c>
      <c r="B41" s="39" t="n">
        <v>0.08</v>
      </c>
      <c r="C41" s="39" t="n">
        <v>0.08</v>
      </c>
      <c r="D41" s="39" t="n">
        <v>0.07</v>
      </c>
      <c r="E41" s="39" t="n">
        <v>0.06</v>
      </c>
      <c r="F41" s="39" t="n">
        <v>0.07</v>
      </c>
      <c r="G41" s="39" t="n">
        <v>0.08</v>
      </c>
      <c r="H41" s="39" t="n">
        <v>0.08</v>
      </c>
      <c r="I41" s="39" t="n">
        <v>0.06</v>
      </c>
      <c r="J41" s="39" t="n">
        <v>0.12</v>
      </c>
      <c r="K41" s="39" t="n">
        <v>0.11</v>
      </c>
      <c r="L41" s="39" t="n">
        <v>0.09</v>
      </c>
      <c r="M41" s="39" t="n">
        <v>0.07</v>
      </c>
      <c r="N41" s="39" t="n">
        <v>0.07</v>
      </c>
      <c r="O41" s="39" t="n">
        <v>0.07</v>
      </c>
      <c r="P41" s="39" t="n">
        <v>0.09</v>
      </c>
      <c r="Q41" s="39" t="n">
        <v>0.09</v>
      </c>
      <c r="R41" s="39" t="n">
        <v>0.08</v>
      </c>
      <c r="S41" s="39" t="n">
        <v>0.08</v>
      </c>
      <c r="T41" s="39" t="n">
        <v>0.08</v>
      </c>
      <c r="U41" s="39" t="n">
        <v>0.07</v>
      </c>
      <c r="V41" s="39" t="n">
        <v>0.07</v>
      </c>
      <c r="W41" s="39" t="n">
        <v>0.06</v>
      </c>
      <c r="X41" s="39" t="n">
        <v>0.06</v>
      </c>
    </row>
    <row r="43" s="37" customFormat="true" ht="12.75" hidden="false" customHeight="true" outlineLevel="0" collapsed="false">
      <c r="A43" s="38" t="s">
        <v>312</v>
      </c>
    </row>
    <row r="44" s="39" customFormat="true" ht="12.75" hidden="false" customHeight="true" outlineLevel="0" collapsed="false">
      <c r="A44" s="15" t="s">
        <v>62</v>
      </c>
      <c r="B44" s="39" t="n">
        <v>0.65</v>
      </c>
      <c r="C44" s="39" t="n">
        <v>0.61</v>
      </c>
      <c r="D44" s="39" t="n">
        <v>0.62</v>
      </c>
      <c r="E44" s="39" t="n">
        <v>0.64</v>
      </c>
      <c r="F44" s="39" t="n">
        <v>0.62</v>
      </c>
      <c r="G44" s="39" t="n">
        <v>0.61</v>
      </c>
      <c r="H44" s="39" t="n">
        <v>0.59</v>
      </c>
      <c r="I44" s="39" t="n">
        <v>0.55</v>
      </c>
      <c r="J44" s="39" t="n">
        <v>0.59</v>
      </c>
      <c r="K44" s="39" t="n">
        <v>0.58</v>
      </c>
      <c r="L44" s="39" t="n">
        <v>0.57</v>
      </c>
      <c r="M44" s="39" t="n">
        <v>0.58</v>
      </c>
      <c r="N44" s="39" t="n">
        <v>0.6</v>
      </c>
      <c r="O44" s="39" t="n">
        <v>0.6</v>
      </c>
      <c r="P44" s="39" t="n">
        <v>0.59</v>
      </c>
      <c r="Q44" s="39" t="n">
        <v>0.57</v>
      </c>
      <c r="R44" s="39" t="n">
        <v>0.57</v>
      </c>
      <c r="S44" s="39" t="n">
        <v>0.58</v>
      </c>
      <c r="T44" s="39" t="n">
        <v>0.57</v>
      </c>
      <c r="U44" s="39" t="n">
        <v>0.58</v>
      </c>
      <c r="V44" s="39" t="n">
        <v>0.57</v>
      </c>
      <c r="W44" s="39" t="n">
        <v>0.59</v>
      </c>
      <c r="X44" s="39" t="n">
        <v>0.56</v>
      </c>
    </row>
    <row r="45" s="39" customFormat="true" ht="12.75" hidden="false" customHeight="true" outlineLevel="0" collapsed="false">
      <c r="A45" s="15" t="s">
        <v>63</v>
      </c>
      <c r="B45" s="39" t="n">
        <v>0.45</v>
      </c>
      <c r="C45" s="39" t="n">
        <v>0.43</v>
      </c>
      <c r="D45" s="39" t="n">
        <v>0.47</v>
      </c>
      <c r="E45" s="39" t="n">
        <v>0.47</v>
      </c>
      <c r="F45" s="39" t="n">
        <v>0.48</v>
      </c>
      <c r="G45" s="39" t="n">
        <v>0.44</v>
      </c>
      <c r="H45" s="39" t="n">
        <v>0.44</v>
      </c>
      <c r="I45" s="39" t="n">
        <v>0.44</v>
      </c>
      <c r="J45" s="39" t="n">
        <v>0.43</v>
      </c>
      <c r="K45" s="39" t="n">
        <v>0.46</v>
      </c>
      <c r="L45" s="39" t="n">
        <v>0.44</v>
      </c>
      <c r="M45" s="39" t="n">
        <v>0.38</v>
      </c>
      <c r="N45" s="39" t="n">
        <v>0.39</v>
      </c>
      <c r="O45" s="39" t="n">
        <v>0.41</v>
      </c>
      <c r="P45" s="39" t="n">
        <v>0.39</v>
      </c>
      <c r="Q45" s="39" t="n">
        <v>0.44</v>
      </c>
      <c r="R45" s="39" t="n">
        <v>0.4</v>
      </c>
      <c r="S45" s="39" t="n">
        <v>0.44</v>
      </c>
      <c r="T45" s="39" t="n">
        <v>0.48</v>
      </c>
      <c r="U45" s="39" t="n">
        <v>0.45</v>
      </c>
      <c r="V45" s="39" t="n">
        <v>0.5</v>
      </c>
      <c r="W45" s="39" t="n">
        <v>0.51</v>
      </c>
      <c r="X45" s="39" t="n">
        <v>0.43</v>
      </c>
    </row>
    <row r="46" s="39" customFormat="true" ht="12.75" hidden="false" customHeight="true" outlineLevel="0" collapsed="false">
      <c r="A46" s="15" t="s">
        <v>64</v>
      </c>
      <c r="B46" s="39" t="n">
        <v>0.68</v>
      </c>
      <c r="C46" s="39" t="n">
        <v>0.68</v>
      </c>
      <c r="D46" s="39" t="n">
        <v>0.69</v>
      </c>
      <c r="E46" s="39" t="n">
        <v>0.67</v>
      </c>
      <c r="F46" s="39" t="n">
        <v>0.68</v>
      </c>
      <c r="G46" s="39" t="n">
        <v>0.69</v>
      </c>
      <c r="H46" s="39" t="n">
        <v>0.7</v>
      </c>
      <c r="I46" s="39" t="n">
        <v>0.71</v>
      </c>
      <c r="J46" s="39" t="n">
        <v>0.69</v>
      </c>
      <c r="K46" s="39" t="n">
        <v>0.68</v>
      </c>
      <c r="L46" s="39" t="n">
        <v>0.69</v>
      </c>
      <c r="M46" s="39" t="n">
        <v>0.7</v>
      </c>
      <c r="N46" s="39" t="n">
        <v>0.72</v>
      </c>
      <c r="O46" s="39" t="n">
        <v>0.71</v>
      </c>
      <c r="P46" s="39" t="n">
        <v>0.72</v>
      </c>
      <c r="Q46" s="39" t="n">
        <v>0.71</v>
      </c>
      <c r="R46" s="39" t="n">
        <v>0.72</v>
      </c>
      <c r="S46" s="39" t="n">
        <v>0.72</v>
      </c>
      <c r="T46" s="39" t="n">
        <v>0.72</v>
      </c>
      <c r="U46" s="39" t="n">
        <v>0.72</v>
      </c>
      <c r="V46" s="39" t="n">
        <v>0.72</v>
      </c>
      <c r="W46" s="39" t="n">
        <v>0.72</v>
      </c>
      <c r="X46" s="39" t="n">
        <v>0.72</v>
      </c>
    </row>
    <row r="47" s="39" customFormat="true" ht="12.75" hidden="false" customHeight="true" outlineLevel="0" collapsed="false">
      <c r="A47" s="15" t="s">
        <v>65</v>
      </c>
      <c r="B47" s="39" t="n">
        <v>0.49</v>
      </c>
      <c r="C47" s="39" t="n">
        <v>0.52</v>
      </c>
      <c r="D47" s="39" t="n">
        <v>0.53</v>
      </c>
      <c r="E47" s="39" t="n">
        <v>0.54</v>
      </c>
      <c r="F47" s="39" t="n">
        <v>0.56</v>
      </c>
      <c r="G47" s="39" t="n">
        <v>0.56</v>
      </c>
      <c r="H47" s="39" t="n">
        <v>0.55</v>
      </c>
      <c r="I47" s="39" t="n">
        <v>0.55</v>
      </c>
      <c r="J47" s="39" t="n">
        <v>0.56</v>
      </c>
      <c r="K47" s="39" t="n">
        <v>0.55</v>
      </c>
      <c r="L47" s="39" t="n">
        <v>0.54</v>
      </c>
      <c r="M47" s="39" t="n">
        <v>0.55</v>
      </c>
      <c r="N47" s="39" t="n">
        <v>0.56</v>
      </c>
      <c r="O47" s="39" t="n">
        <v>0.58</v>
      </c>
      <c r="P47" s="39" t="n">
        <v>0.58</v>
      </c>
      <c r="Q47" s="39" t="n">
        <v>0.58</v>
      </c>
      <c r="R47" s="39" t="n">
        <v>0.57</v>
      </c>
      <c r="S47" s="39" t="n">
        <v>0.58</v>
      </c>
      <c r="T47" s="39" t="n">
        <v>0.57</v>
      </c>
      <c r="U47" s="39" t="n">
        <v>0.59</v>
      </c>
      <c r="V47" s="39" t="n">
        <v>0.59</v>
      </c>
      <c r="W47" s="39" t="n">
        <v>0.6</v>
      </c>
      <c r="X47" s="39" t="n">
        <v>0.6</v>
      </c>
    </row>
    <row r="48" s="39" customFormat="true" ht="12.75" hidden="false" customHeight="true" outlineLevel="0" collapsed="false">
      <c r="A48" s="15" t="s">
        <v>66</v>
      </c>
      <c r="B48" s="39" t="n">
        <v>0.69</v>
      </c>
      <c r="C48" s="39" t="n">
        <v>0.69</v>
      </c>
      <c r="D48" s="39" t="n">
        <v>0.68</v>
      </c>
      <c r="E48" s="39" t="n">
        <v>0.69</v>
      </c>
      <c r="F48" s="39" t="n">
        <v>0.71</v>
      </c>
      <c r="G48" s="39" t="n">
        <v>0.69</v>
      </c>
      <c r="H48" s="39" t="n">
        <v>0.68</v>
      </c>
      <c r="I48" s="39" t="n">
        <v>0.67</v>
      </c>
      <c r="J48" s="39" t="n">
        <v>0.68</v>
      </c>
      <c r="K48" s="39" t="n">
        <v>0.68</v>
      </c>
      <c r="L48" s="39" t="n">
        <v>0.67</v>
      </c>
      <c r="M48" s="39" t="n">
        <v>0.68</v>
      </c>
      <c r="N48" s="39" t="n">
        <v>0.69</v>
      </c>
      <c r="O48" s="39" t="n">
        <v>0.7</v>
      </c>
      <c r="P48" s="39" t="n">
        <v>0.7</v>
      </c>
      <c r="Q48" s="39" t="n">
        <v>0.69</v>
      </c>
      <c r="R48" s="39" t="n">
        <v>0.69</v>
      </c>
      <c r="S48" s="39" t="n">
        <v>0.69</v>
      </c>
      <c r="T48" s="39" t="n">
        <v>0.69</v>
      </c>
      <c r="U48" s="39" t="n">
        <v>0.69</v>
      </c>
      <c r="V48" s="39" t="n">
        <v>0.68</v>
      </c>
      <c r="W48" s="39" t="n">
        <v>0.69</v>
      </c>
      <c r="X48" s="39" t="n">
        <v>0.69</v>
      </c>
    </row>
    <row r="49" s="39" customFormat="true" ht="12.75" hidden="false" customHeight="true" outlineLevel="0" collapsed="false">
      <c r="A49" s="15" t="s">
        <v>67</v>
      </c>
      <c r="B49" s="39" t="n">
        <v>0.49</v>
      </c>
      <c r="C49" s="39" t="n">
        <v>0.47</v>
      </c>
      <c r="D49" s="39" t="n">
        <v>0.49</v>
      </c>
      <c r="E49" s="39" t="n">
        <v>0.51</v>
      </c>
      <c r="F49" s="39" t="n">
        <v>0.54</v>
      </c>
      <c r="G49" s="39" t="n">
        <v>0.53</v>
      </c>
      <c r="H49" s="39" t="n">
        <v>0.56</v>
      </c>
      <c r="I49" s="39" t="n">
        <v>0.53</v>
      </c>
      <c r="J49" s="39" t="n">
        <v>0.51</v>
      </c>
      <c r="K49" s="39" t="n">
        <v>0.45</v>
      </c>
      <c r="L49" s="39" t="n">
        <v>0.5</v>
      </c>
      <c r="M49" s="39" t="n">
        <v>0.53</v>
      </c>
      <c r="N49" s="39" t="n">
        <v>0.53</v>
      </c>
      <c r="O49" s="39" t="n">
        <v>0.52</v>
      </c>
      <c r="P49" s="39" t="n">
        <v>0.52</v>
      </c>
      <c r="Q49" s="39" t="n">
        <v>0.51</v>
      </c>
      <c r="R49" s="39" t="n">
        <v>0.51</v>
      </c>
      <c r="S49" s="39" t="n">
        <v>0.52</v>
      </c>
      <c r="T49" s="39" t="n">
        <v>0.51</v>
      </c>
      <c r="U49" s="39" t="n">
        <v>0.52</v>
      </c>
      <c r="V49" s="39" t="n">
        <v>0.5</v>
      </c>
      <c r="W49" s="39" t="n">
        <v>0.5</v>
      </c>
      <c r="X49" s="39" t="n">
        <v>0.5</v>
      </c>
    </row>
    <row r="50" s="39" customFormat="true" ht="12.75" hidden="false" customHeight="true" outlineLevel="0" collapsed="false">
      <c r="A50" s="15" t="s">
        <v>68</v>
      </c>
      <c r="B50" s="39" t="n">
        <v>0.55</v>
      </c>
      <c r="C50" s="39" t="n">
        <v>0.53</v>
      </c>
      <c r="D50" s="39" t="n">
        <v>0.5</v>
      </c>
      <c r="E50" s="39" t="n">
        <v>0.49</v>
      </c>
      <c r="F50" s="39" t="n">
        <v>0.49</v>
      </c>
      <c r="G50" s="39" t="n">
        <v>0.51</v>
      </c>
      <c r="H50" s="39" t="n">
        <v>0.52</v>
      </c>
      <c r="I50" s="39" t="n">
        <v>0.5</v>
      </c>
      <c r="J50" s="39" t="n">
        <v>0.47</v>
      </c>
      <c r="K50" s="39" t="n">
        <v>0.45</v>
      </c>
      <c r="L50" s="39" t="n">
        <v>0.47</v>
      </c>
      <c r="M50" s="39" t="n">
        <v>0.46</v>
      </c>
      <c r="N50" s="39" t="n">
        <v>0.42</v>
      </c>
      <c r="O50" s="39" t="n">
        <v>0.4</v>
      </c>
      <c r="P50" s="39" t="n">
        <v>0.41</v>
      </c>
      <c r="Q50" s="39" t="n">
        <v>0.42</v>
      </c>
      <c r="R50" s="39" t="n">
        <v>0.42</v>
      </c>
      <c r="S50" s="39" t="n">
        <v>0.42</v>
      </c>
      <c r="T50" s="39" t="n">
        <v>0.41</v>
      </c>
      <c r="U50" s="39" t="n">
        <v>0.4</v>
      </c>
      <c r="V50" s="39" t="n">
        <v>0.39</v>
      </c>
      <c r="W50" s="39" t="n">
        <v>0.4</v>
      </c>
      <c r="X50" s="39" t="n">
        <v>0.4</v>
      </c>
    </row>
    <row r="51" s="39" customFormat="true" ht="12.75" hidden="false" customHeight="true" outlineLevel="0" collapsed="false">
      <c r="A51" s="15" t="s">
        <v>69</v>
      </c>
      <c r="B51" s="39" t="n">
        <v>0.59</v>
      </c>
      <c r="C51" s="39" t="n">
        <v>0.6</v>
      </c>
      <c r="D51" s="39" t="n">
        <v>0.58</v>
      </c>
      <c r="E51" s="39" t="n">
        <v>0.57</v>
      </c>
      <c r="F51" s="39" t="n">
        <v>0.57</v>
      </c>
      <c r="G51" s="39" t="n">
        <v>0.58</v>
      </c>
      <c r="H51" s="39" t="n">
        <v>0.57</v>
      </c>
      <c r="I51" s="39" t="n">
        <v>0.58</v>
      </c>
      <c r="J51" s="39" t="n">
        <v>0.6</v>
      </c>
      <c r="K51" s="39" t="n">
        <v>0.6</v>
      </c>
      <c r="L51" s="39" t="n">
        <v>0.59</v>
      </c>
      <c r="M51" s="39" t="n">
        <v>0.6</v>
      </c>
      <c r="N51" s="39" t="n">
        <v>0.6</v>
      </c>
      <c r="O51" s="39" t="n">
        <v>0.59</v>
      </c>
      <c r="P51" s="39" t="n">
        <v>0.55</v>
      </c>
      <c r="Q51" s="39" t="n">
        <v>0.53</v>
      </c>
      <c r="R51" s="39" t="n">
        <v>0.52</v>
      </c>
      <c r="S51" s="39" t="n">
        <v>0.52</v>
      </c>
      <c r="T51" s="39" t="n">
        <v>0.51</v>
      </c>
      <c r="U51" s="39" t="n">
        <v>0.52</v>
      </c>
      <c r="V51" s="39" t="n">
        <v>0.52</v>
      </c>
      <c r="W51" s="39" t="n">
        <v>0.51</v>
      </c>
      <c r="X51" s="39" t="n">
        <v>0.52</v>
      </c>
    </row>
    <row r="52" s="39" customFormat="true" ht="12.75" hidden="false" customHeight="true" outlineLevel="0" collapsed="false">
      <c r="A52" s="15" t="s">
        <v>70</v>
      </c>
      <c r="B52" s="39" t="n">
        <v>0.59</v>
      </c>
      <c r="C52" s="39" t="n">
        <v>0.59</v>
      </c>
      <c r="D52" s="39" t="n">
        <v>0.6</v>
      </c>
      <c r="E52" s="39" t="n">
        <v>0.59</v>
      </c>
      <c r="F52" s="39" t="n">
        <v>0.58</v>
      </c>
      <c r="G52" s="39" t="n">
        <v>0.59</v>
      </c>
      <c r="H52" s="39" t="n">
        <v>0.61</v>
      </c>
      <c r="I52" s="39" t="n">
        <v>0.6</v>
      </c>
      <c r="J52" s="39" t="n">
        <v>0.58</v>
      </c>
      <c r="K52" s="39" t="n">
        <v>0.59</v>
      </c>
      <c r="L52" s="39" t="n">
        <v>0.58</v>
      </c>
      <c r="M52" s="39" t="n">
        <v>0.59</v>
      </c>
      <c r="N52" s="39" t="n">
        <v>0.56</v>
      </c>
      <c r="O52" s="39" t="n">
        <v>0.57</v>
      </c>
      <c r="P52" s="39" t="n">
        <v>0.57</v>
      </c>
      <c r="Q52" s="39" t="n">
        <v>0.56</v>
      </c>
      <c r="R52" s="39" t="n">
        <v>0.56</v>
      </c>
      <c r="S52" s="39" t="n">
        <v>0.55</v>
      </c>
      <c r="T52" s="39" t="n">
        <v>0.55</v>
      </c>
      <c r="U52" s="39" t="n">
        <v>0.55</v>
      </c>
      <c r="V52" s="39" t="n">
        <v>0.55</v>
      </c>
      <c r="W52" s="39" t="n">
        <v>0.54</v>
      </c>
      <c r="X52" s="39" t="n">
        <v>0.54</v>
      </c>
    </row>
    <row r="53" s="39" customFormat="true" ht="12.75" hidden="false" customHeight="true" outlineLevel="0" collapsed="false">
      <c r="A53" s="15" t="s">
        <v>71</v>
      </c>
      <c r="B53" s="39" t="n">
        <v>0.58</v>
      </c>
      <c r="C53" s="39" t="n">
        <v>0.58</v>
      </c>
      <c r="D53" s="39" t="n">
        <v>0.58</v>
      </c>
      <c r="E53" s="39" t="n">
        <v>0.58</v>
      </c>
      <c r="F53" s="39" t="n">
        <v>0.58</v>
      </c>
      <c r="G53" s="39" t="n">
        <v>0.58</v>
      </c>
      <c r="H53" s="39" t="n">
        <v>0.59</v>
      </c>
      <c r="I53" s="39" t="n">
        <v>0.58</v>
      </c>
      <c r="J53" s="39" t="n">
        <v>0.58</v>
      </c>
      <c r="K53" s="39" t="n">
        <v>0.58</v>
      </c>
      <c r="L53" s="39" t="n">
        <v>0.58</v>
      </c>
      <c r="M53" s="39" t="n">
        <v>0.59</v>
      </c>
      <c r="N53" s="39" t="n">
        <v>0.59</v>
      </c>
      <c r="O53" s="39" t="n">
        <v>0.55</v>
      </c>
      <c r="P53" s="39" t="n">
        <v>0.55</v>
      </c>
      <c r="Q53" s="39" t="n">
        <v>0.53</v>
      </c>
      <c r="R53" s="39" t="n">
        <v>0.55</v>
      </c>
      <c r="S53" s="39" t="n">
        <v>0.56</v>
      </c>
      <c r="T53" s="39" t="n">
        <v>0.55</v>
      </c>
      <c r="U53" s="39" t="n">
        <v>0.55</v>
      </c>
      <c r="V53" s="39" t="n">
        <v>0.56</v>
      </c>
      <c r="W53" s="39" t="n">
        <v>0.56</v>
      </c>
      <c r="X53" s="39" t="n">
        <v>0.57</v>
      </c>
    </row>
    <row r="54" s="39" customFormat="true" ht="12.75" hidden="false" customHeight="true" outlineLevel="0" collapsed="false">
      <c r="A54" s="15" t="s">
        <v>72</v>
      </c>
      <c r="B54" s="39" t="n">
        <v>0.37</v>
      </c>
      <c r="C54" s="39" t="n">
        <v>0.37</v>
      </c>
      <c r="D54" s="39" t="n">
        <v>0.36</v>
      </c>
      <c r="E54" s="39" t="n">
        <v>0.37</v>
      </c>
      <c r="F54" s="39" t="n">
        <v>0.39</v>
      </c>
      <c r="G54" s="39" t="n">
        <v>0.4</v>
      </c>
      <c r="H54" s="39" t="n">
        <v>0.41</v>
      </c>
      <c r="I54" s="39" t="n">
        <v>0.41</v>
      </c>
      <c r="J54" s="39" t="n">
        <v>0.43</v>
      </c>
      <c r="K54" s="39" t="n">
        <v>0.43</v>
      </c>
      <c r="L54" s="39" t="n">
        <v>0.43</v>
      </c>
      <c r="M54" s="39" t="n">
        <v>0.43</v>
      </c>
      <c r="N54" s="39" t="n">
        <v>0.43</v>
      </c>
      <c r="O54" s="39" t="n">
        <v>0.42</v>
      </c>
      <c r="P54" s="39" t="n">
        <v>0.39</v>
      </c>
      <c r="Q54" s="39" t="n">
        <v>0.39</v>
      </c>
      <c r="R54" s="39" t="n">
        <v>0.38</v>
      </c>
      <c r="S54" s="39" t="n">
        <v>0.37</v>
      </c>
      <c r="T54" s="39" t="n">
        <v>0.37</v>
      </c>
      <c r="U54" s="39" t="n">
        <v>0.38</v>
      </c>
      <c r="V54" s="39" t="n">
        <v>0.37</v>
      </c>
      <c r="W54" s="39" t="n">
        <v>0.36</v>
      </c>
      <c r="X54" s="39" t="n">
        <v>0.37</v>
      </c>
    </row>
    <row r="55" s="39" customFormat="true" ht="12.75" hidden="false" customHeight="true" outlineLevel="0" collapsed="false">
      <c r="A55" s="15" t="s">
        <v>73</v>
      </c>
      <c r="B55" s="39" t="n">
        <v>0.59</v>
      </c>
      <c r="C55" s="39" t="n">
        <v>0.58</v>
      </c>
      <c r="D55" s="39" t="n">
        <v>0.55</v>
      </c>
      <c r="E55" s="39" t="n">
        <v>0.54</v>
      </c>
      <c r="F55" s="39" t="n">
        <v>0.58</v>
      </c>
      <c r="G55" s="39" t="n">
        <v>0.57</v>
      </c>
      <c r="H55" s="39" t="n">
        <v>0.58</v>
      </c>
      <c r="I55" s="39" t="n">
        <v>0.55</v>
      </c>
      <c r="J55" s="39" t="n">
        <v>0.53</v>
      </c>
      <c r="K55" s="39" t="n">
        <v>0.56</v>
      </c>
      <c r="L55" s="39" t="n">
        <v>0.54</v>
      </c>
      <c r="M55" s="39" t="n">
        <v>0.57</v>
      </c>
      <c r="N55" s="39" t="n">
        <v>0.55</v>
      </c>
      <c r="O55" s="39" t="n">
        <v>0.56</v>
      </c>
      <c r="P55" s="39" t="n">
        <v>0.57</v>
      </c>
      <c r="Q55" s="39" t="n">
        <v>0.56</v>
      </c>
      <c r="R55" s="39" t="n">
        <v>0.55</v>
      </c>
      <c r="S55" s="39" t="n">
        <v>0.51</v>
      </c>
      <c r="T55" s="39" t="n">
        <v>0.49</v>
      </c>
      <c r="U55" s="39" t="n">
        <v>0.5</v>
      </c>
      <c r="V55" s="39" t="n">
        <v>0.5</v>
      </c>
      <c r="W55" s="39" t="n">
        <v>0.5</v>
      </c>
      <c r="X55" s="39" t="n">
        <v>0.5</v>
      </c>
    </row>
    <row r="56" s="39" customFormat="true" ht="12.75" hidden="false" customHeight="true" outlineLevel="0" collapsed="false">
      <c r="A56" s="15" t="s">
        <v>75</v>
      </c>
      <c r="B56" s="39" t="n">
        <v>0.6</v>
      </c>
      <c r="C56" s="39" t="n">
        <v>0.59</v>
      </c>
      <c r="D56" s="39" t="n">
        <v>0.59</v>
      </c>
      <c r="E56" s="39" t="n">
        <v>0.58</v>
      </c>
      <c r="F56" s="39" t="n">
        <v>0.6</v>
      </c>
      <c r="G56" s="39" t="n">
        <v>0.6</v>
      </c>
      <c r="H56" s="39" t="n">
        <v>0.58</v>
      </c>
      <c r="I56" s="39" t="n">
        <v>0.58</v>
      </c>
      <c r="J56" s="39" t="n">
        <v>0.56</v>
      </c>
      <c r="K56" s="39" t="n">
        <v>0.54</v>
      </c>
      <c r="L56" s="39" t="n">
        <v>0.53</v>
      </c>
      <c r="M56" s="39" t="n">
        <v>0.53</v>
      </c>
      <c r="N56" s="39" t="n">
        <v>0.53</v>
      </c>
      <c r="O56" s="39" t="n">
        <v>0.52</v>
      </c>
      <c r="P56" s="39" t="n">
        <v>0.52</v>
      </c>
      <c r="Q56" s="39" t="n">
        <v>0.5</v>
      </c>
      <c r="R56" s="39" t="n">
        <v>0.49</v>
      </c>
      <c r="S56" s="39" t="n">
        <v>0.48</v>
      </c>
      <c r="T56" s="39" t="n">
        <v>0.47</v>
      </c>
      <c r="U56" s="39" t="n">
        <v>0.49</v>
      </c>
      <c r="V56" s="39" t="n">
        <v>0.48</v>
      </c>
      <c r="W56" s="39" t="n">
        <v>0.49</v>
      </c>
      <c r="X56" s="39" t="n">
        <v>0.49</v>
      </c>
    </row>
    <row r="57" s="39" customFormat="true" ht="12.75" hidden="false" customHeight="true" outlineLevel="0" collapsed="false">
      <c r="A57" s="15" t="s">
        <v>76</v>
      </c>
      <c r="B57" s="39" t="n">
        <v>0.58</v>
      </c>
      <c r="C57" s="39" t="n">
        <v>0.58</v>
      </c>
      <c r="D57" s="39" t="n">
        <v>0.59</v>
      </c>
      <c r="E57" s="39" t="n">
        <v>0.57</v>
      </c>
      <c r="F57" s="39" t="n">
        <v>0.55</v>
      </c>
      <c r="G57" s="39" t="n">
        <v>0.53</v>
      </c>
      <c r="H57" s="39" t="n">
        <v>0.49</v>
      </c>
      <c r="I57" s="39" t="n">
        <v>0.45</v>
      </c>
      <c r="J57" s="39" t="n">
        <v>0.42</v>
      </c>
      <c r="K57" s="39" t="n">
        <v>0.41</v>
      </c>
      <c r="L57" s="39" t="n">
        <v>0.4</v>
      </c>
      <c r="M57" s="39" t="n">
        <v>0.4</v>
      </c>
      <c r="N57" s="39" t="n">
        <v>0.37</v>
      </c>
      <c r="O57" s="39" t="n">
        <v>0.38</v>
      </c>
      <c r="P57" s="39" t="n">
        <v>0.4</v>
      </c>
      <c r="Q57" s="39" t="n">
        <v>0.4</v>
      </c>
      <c r="R57" s="39" t="n">
        <v>0.37</v>
      </c>
      <c r="S57" s="39" t="n">
        <v>0.4</v>
      </c>
      <c r="T57" s="39" t="n">
        <v>0.41</v>
      </c>
      <c r="U57" s="39" t="n">
        <v>0.4</v>
      </c>
      <c r="V57" s="39" t="n">
        <v>0.39</v>
      </c>
      <c r="W57" s="39" t="n">
        <v>0.41</v>
      </c>
      <c r="X57" s="39" t="n">
        <v>0.4</v>
      </c>
    </row>
    <row r="58" s="39" customFormat="true" ht="12.75" hidden="false" customHeight="true" outlineLevel="0" collapsed="false">
      <c r="A58" s="15" t="s">
        <v>77</v>
      </c>
      <c r="B58" s="39" t="n">
        <v>0.64</v>
      </c>
      <c r="C58" s="39" t="n">
        <v>0.65</v>
      </c>
      <c r="D58" s="39" t="n">
        <v>0.64</v>
      </c>
      <c r="E58" s="39" t="n">
        <v>0.61</v>
      </c>
      <c r="F58" s="39" t="n">
        <v>0.61</v>
      </c>
      <c r="G58" s="39" t="n">
        <v>0.58</v>
      </c>
      <c r="H58" s="39" t="n">
        <v>0.59</v>
      </c>
      <c r="I58" s="39" t="n">
        <v>0.59</v>
      </c>
      <c r="J58" s="39" t="n">
        <v>0.58</v>
      </c>
      <c r="K58" s="39" t="n">
        <v>0.57</v>
      </c>
      <c r="L58" s="39" t="n">
        <v>0.57</v>
      </c>
      <c r="M58" s="39" t="n">
        <v>0.59</v>
      </c>
      <c r="N58" s="39" t="n">
        <v>0.61</v>
      </c>
      <c r="O58" s="39" t="n">
        <v>0.59</v>
      </c>
      <c r="P58" s="39" t="n">
        <v>0.61</v>
      </c>
      <c r="Q58" s="39" t="n">
        <v>0.6</v>
      </c>
      <c r="R58" s="39" t="n">
        <v>0.61</v>
      </c>
      <c r="S58" s="39" t="n">
        <v>0.61</v>
      </c>
      <c r="T58" s="39" t="n">
        <v>0.61</v>
      </c>
      <c r="U58" s="39" t="n">
        <v>0.61</v>
      </c>
      <c r="V58" s="39" t="n">
        <v>0.62</v>
      </c>
      <c r="W58" s="39" t="n">
        <v>0.62</v>
      </c>
      <c r="X58" s="39" t="n">
        <v>0.62</v>
      </c>
    </row>
    <row r="59" s="39" customFormat="true" ht="12.75" hidden="false" customHeight="true" outlineLevel="0" collapsed="false">
      <c r="A59" s="15" t="s">
        <v>78</v>
      </c>
      <c r="B59" s="39" t="n">
        <v>0.57</v>
      </c>
      <c r="C59" s="39" t="n">
        <v>0.56</v>
      </c>
      <c r="D59" s="39" t="n">
        <v>0.56</v>
      </c>
      <c r="E59" s="39" t="n">
        <v>0.57</v>
      </c>
      <c r="F59" s="39" t="n">
        <v>0.56</v>
      </c>
      <c r="G59" s="39" t="n">
        <v>0.54</v>
      </c>
      <c r="H59" s="39" t="n">
        <v>0.54</v>
      </c>
      <c r="I59" s="39" t="n">
        <v>0.54</v>
      </c>
      <c r="J59" s="39" t="n">
        <v>0.51</v>
      </c>
      <c r="K59" s="39" t="n">
        <v>0.48</v>
      </c>
      <c r="L59" s="39" t="n">
        <v>0.49</v>
      </c>
      <c r="M59" s="39" t="n">
        <v>0.51</v>
      </c>
      <c r="N59" s="39" t="n">
        <v>0.52</v>
      </c>
      <c r="O59" s="39" t="n">
        <v>0.53</v>
      </c>
      <c r="P59" s="39" t="n">
        <v>0.5</v>
      </c>
      <c r="Q59" s="39" t="n">
        <v>0.5</v>
      </c>
      <c r="R59" s="39" t="n">
        <v>0.5</v>
      </c>
      <c r="S59" s="39" t="n">
        <v>0.49</v>
      </c>
      <c r="T59" s="39" t="n">
        <v>0.49</v>
      </c>
      <c r="U59" s="39" t="n">
        <v>0.48</v>
      </c>
      <c r="V59" s="39" t="n">
        <v>0.49</v>
      </c>
      <c r="W59" s="39" t="n">
        <v>0.5</v>
      </c>
      <c r="X59" s="39" t="n">
        <v>0.49</v>
      </c>
    </row>
    <row r="61" customFormat="false" ht="12.75" hidden="false" customHeight="true" outlineLevel="0" collapsed="false">
      <c r="A61" s="15" t="s">
        <v>313</v>
      </c>
    </row>
    <row r="63" customFormat="false" ht="12.75" hidden="false" customHeight="true" outlineLevel="0" collapsed="false">
      <c r="A63" s="15"/>
    </row>
    <row r="64" customFormat="false" ht="12.75" hidden="false" customHeight="true" outlineLevel="0" collapsed="false">
      <c r="A64" s="41" t="s">
        <v>30</v>
      </c>
    </row>
  </sheetData>
  <mergeCells count="4">
    <mergeCell ref="A1:H1"/>
    <mergeCell ref="A2:H2"/>
    <mergeCell ref="A3:H3"/>
    <mergeCell ref="A4:H4"/>
  </mergeCells>
  <hyperlinks>
    <hyperlink ref="A64" r:id="rId1" display="© Commonwealth of Australia 20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C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18.49"/>
  </cols>
  <sheetData>
    <row r="1" s="2" customFormat="true" ht="60" hidden="false" customHeight="true" outlineLevel="0" collapsed="false">
      <c r="A1" s="1" t="s">
        <v>0</v>
      </c>
      <c r="B1" s="1"/>
      <c r="C1" s="1"/>
    </row>
    <row r="2" s="4" customFormat="true" ht="24.95" hidden="false" customHeight="true" outlineLevel="0" collapsed="false">
      <c r="A2" s="3" t="s">
        <v>1</v>
      </c>
      <c r="B2" s="3"/>
      <c r="C2" s="3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</row>
    <row r="5" customFormat="false" ht="15.75" hidden="false" customHeight="false" outlineLevel="0" collapsed="false">
      <c r="B5" s="63" t="s">
        <v>24</v>
      </c>
    </row>
    <row r="7" customFormat="false" ht="27.75" hidden="false" customHeight="true" outlineLevel="0" collapsed="false">
      <c r="B7" s="64" t="s">
        <v>314</v>
      </c>
    </row>
    <row r="10" customFormat="false" ht="12.75" hidden="false" customHeight="false" outlineLevel="0" collapsed="false">
      <c r="A10" s="65"/>
      <c r="B10" s="66" t="s">
        <v>315</v>
      </c>
    </row>
    <row r="11" customFormat="false" ht="12.75" hidden="false" customHeight="true" outlineLevel="0" collapsed="false">
      <c r="B11" s="22" t="s">
        <v>26</v>
      </c>
      <c r="C11" s="23"/>
    </row>
    <row r="12" s="24" customFormat="true" ht="12.75" hidden="false" customHeight="true" outlineLevel="0" collapsed="false">
      <c r="B12" s="25" t="s">
        <v>27</v>
      </c>
      <c r="C12" s="25"/>
    </row>
    <row r="13" s="26" customFormat="true" ht="12.75" hidden="false" customHeight="true" outlineLevel="0" collapsed="false">
      <c r="B13" s="27" t="s">
        <v>24</v>
      </c>
      <c r="C13" s="27"/>
    </row>
    <row r="14" customFormat="false" ht="12.75" hidden="false" customHeight="false" outlineLevel="0" collapsed="false">
      <c r="A14" s="67"/>
      <c r="B14" s="68"/>
    </row>
    <row r="15" customFormat="false" ht="12.75" hidden="false" customHeight="false" outlineLevel="0" collapsed="false">
      <c r="A15" s="69"/>
      <c r="B15" s="70"/>
    </row>
    <row r="16" customFormat="false" ht="15" hidden="false" customHeight="false" outlineLevel="0" collapsed="false">
      <c r="B16" s="23" t="s">
        <v>316</v>
      </c>
      <c r="C16" s="30"/>
    </row>
    <row r="17" customFormat="false" ht="15" hidden="false" customHeight="false" outlineLevel="0" collapsed="false">
      <c r="B17" s="71"/>
      <c r="C17" s="30"/>
    </row>
    <row r="18" customFormat="false" ht="15" hidden="false" customHeight="false" outlineLevel="0" collapsed="false">
      <c r="B18" s="72"/>
      <c r="C18" s="30"/>
    </row>
    <row r="20" customFormat="false" ht="11.25" hidden="false" customHeight="false" outlineLevel="0" collapsed="false">
      <c r="B20" s="23" t="s">
        <v>30</v>
      </c>
      <c r="C20" s="23"/>
    </row>
  </sheetData>
  <mergeCells count="6">
    <mergeCell ref="A1:C1"/>
    <mergeCell ref="A2:C2"/>
    <mergeCell ref="A3:H3"/>
    <mergeCell ref="B12:C12"/>
    <mergeCell ref="B13:C13"/>
    <mergeCell ref="B20:C20"/>
  </mergeCells>
  <hyperlinks>
    <hyperlink ref="B12" r:id="rId1" display="Summary"/>
    <hyperlink ref="B13" r:id="rId2" display="Explanatory Notes"/>
    <hyperlink ref="B16" r:id="rId3" display="More information is available from the ABS website: http://www.abs.gov.au"/>
    <hyperlink ref="B20" r:id="rId4" display="© Commonwealth of Australia 20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3.5" hidden="false" customHeight="true" outlineLevel="0" collapsed="false">
      <c r="A4" s="6" t="s">
        <v>86</v>
      </c>
      <c r="B4" s="6"/>
      <c r="C4" s="6"/>
      <c r="D4" s="6"/>
      <c r="E4" s="6"/>
      <c r="F4" s="6"/>
      <c r="G4" s="6"/>
      <c r="H4" s="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</row>
    <row r="5" customFormat="false" ht="11.25" hidden="false" customHeight="true" outlineLevel="0" collapsed="false"/>
    <row r="6" customFormat="false" ht="12.75" hidden="false" customHeight="true" outlineLevel="0" collapsed="false">
      <c r="A6" s="36"/>
      <c r="B6" s="37" t="s">
        <v>37</v>
      </c>
      <c r="C6" s="37" t="s">
        <v>38</v>
      </c>
      <c r="D6" s="37" t="s">
        <v>39</v>
      </c>
      <c r="E6" s="37" t="s">
        <v>40</v>
      </c>
      <c r="F6" s="37" t="s">
        <v>41</v>
      </c>
      <c r="G6" s="37" t="s">
        <v>42</v>
      </c>
      <c r="H6" s="37" t="s">
        <v>43</v>
      </c>
      <c r="I6" s="37" t="s">
        <v>44</v>
      </c>
      <c r="J6" s="37" t="s">
        <v>45</v>
      </c>
      <c r="K6" s="37" t="s">
        <v>46</v>
      </c>
      <c r="L6" s="37" t="s">
        <v>47</v>
      </c>
      <c r="M6" s="37" t="s">
        <v>48</v>
      </c>
      <c r="N6" s="37" t="s">
        <v>49</v>
      </c>
      <c r="O6" s="37" t="s">
        <v>50</v>
      </c>
      <c r="P6" s="37" t="s">
        <v>51</v>
      </c>
      <c r="Q6" s="37" t="s">
        <v>52</v>
      </c>
      <c r="R6" s="37" t="s">
        <v>53</v>
      </c>
      <c r="S6" s="37" t="s">
        <v>54</v>
      </c>
      <c r="T6" s="37" t="s">
        <v>55</v>
      </c>
      <c r="U6" s="37" t="s">
        <v>56</v>
      </c>
      <c r="V6" s="37" t="s">
        <v>57</v>
      </c>
      <c r="W6" s="37" t="s">
        <v>58</v>
      </c>
      <c r="X6" s="37" t="s">
        <v>59</v>
      </c>
      <c r="Y6" s="37" t="s">
        <v>60</v>
      </c>
    </row>
    <row r="7" s="37" customFormat="true" ht="12.75" hidden="false" customHeight="true" outlineLevel="0" collapsed="false">
      <c r="A7" s="38" t="s">
        <v>87</v>
      </c>
    </row>
    <row r="8" s="37" customFormat="true" ht="12.75" hidden="false" customHeight="true" outlineLevel="0" collapsed="false">
      <c r="A8" s="38" t="s">
        <v>88</v>
      </c>
    </row>
    <row r="9" customFormat="false" ht="12.75" hidden="false" customHeight="true" outlineLevel="0" collapsed="false">
      <c r="A9" s="15" t="s">
        <v>89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</row>
    <row r="10" s="39" customFormat="true" ht="12.75" hidden="false" customHeight="true" outlineLevel="0" collapsed="false">
      <c r="A10" s="15" t="s">
        <v>90</v>
      </c>
      <c r="B10" s="39" t="n">
        <v>61.43</v>
      </c>
      <c r="C10" s="39" t="n">
        <v>63.29</v>
      </c>
      <c r="D10" s="39" t="n">
        <v>65.49</v>
      </c>
      <c r="E10" s="39" t="n">
        <v>68.01</v>
      </c>
      <c r="F10" s="39" t="n">
        <v>71.39</v>
      </c>
      <c r="G10" s="39" t="n">
        <v>71.73</v>
      </c>
      <c r="H10" s="39" t="n">
        <v>73.31</v>
      </c>
      <c r="I10" s="39" t="n">
        <v>76.74</v>
      </c>
      <c r="J10" s="39" t="n">
        <v>77.92</v>
      </c>
      <c r="K10" s="39" t="n">
        <v>80.62</v>
      </c>
      <c r="L10" s="39" t="n">
        <v>80.51</v>
      </c>
      <c r="M10" s="39" t="n">
        <v>81.88</v>
      </c>
      <c r="N10" s="39" t="n">
        <v>82.69</v>
      </c>
      <c r="O10" s="39" t="n">
        <v>83.6</v>
      </c>
      <c r="P10" s="39" t="n">
        <v>84.86</v>
      </c>
      <c r="Q10" s="39" t="n">
        <v>87.04</v>
      </c>
      <c r="R10" s="39" t="n">
        <v>87.32</v>
      </c>
      <c r="S10" s="39" t="n">
        <v>91</v>
      </c>
      <c r="T10" s="39" t="n">
        <v>93.18</v>
      </c>
      <c r="U10" s="39" t="n">
        <v>95.83</v>
      </c>
      <c r="V10" s="39" t="n">
        <v>97.09</v>
      </c>
      <c r="W10" s="39" t="n">
        <v>98.7</v>
      </c>
      <c r="X10" s="39" t="n">
        <v>100</v>
      </c>
      <c r="Y10" s="39" t="n">
        <v>100.37</v>
      </c>
    </row>
    <row r="11" s="39" customFormat="true" ht="12.75" hidden="false" customHeight="true" outlineLevel="0" collapsed="false">
      <c r="A11" s="15" t="s">
        <v>91</v>
      </c>
      <c r="B11" s="39" t="n">
        <v>68.56</v>
      </c>
      <c r="C11" s="39" t="n">
        <v>70.27</v>
      </c>
      <c r="D11" s="39" t="n">
        <v>72.35</v>
      </c>
      <c r="E11" s="39" t="n">
        <v>74.75</v>
      </c>
      <c r="F11" s="39" t="n">
        <v>78.07</v>
      </c>
      <c r="G11" s="39" t="n">
        <v>78.03</v>
      </c>
      <c r="H11" s="39" t="n">
        <v>79.35</v>
      </c>
      <c r="I11" s="39" t="n">
        <v>82.73</v>
      </c>
      <c r="J11" s="39" t="n">
        <v>83.68</v>
      </c>
      <c r="K11" s="39" t="n">
        <v>86.25</v>
      </c>
      <c r="L11" s="39" t="n">
        <v>85.81</v>
      </c>
      <c r="M11" s="39" t="n">
        <v>86.94</v>
      </c>
      <c r="N11" s="39" t="n">
        <v>87.34</v>
      </c>
      <c r="O11" s="39" t="n">
        <v>87.85</v>
      </c>
      <c r="P11" s="39" t="n">
        <v>88.71</v>
      </c>
      <c r="Q11" s="39" t="n">
        <v>90.54</v>
      </c>
      <c r="R11" s="39" t="n">
        <v>90.37</v>
      </c>
      <c r="S11" s="39" t="n">
        <v>93.64</v>
      </c>
      <c r="T11" s="39" t="n">
        <v>95.33</v>
      </c>
      <c r="U11" s="39" t="n">
        <v>97.49</v>
      </c>
      <c r="V11" s="39" t="n">
        <v>98.21</v>
      </c>
      <c r="W11" s="39" t="n">
        <v>99.27</v>
      </c>
      <c r="X11" s="39" t="n">
        <v>100</v>
      </c>
      <c r="Y11" s="39" t="n">
        <v>99.77</v>
      </c>
    </row>
    <row r="12" s="39" customFormat="true" ht="12.75" hidden="false" customHeight="true" outlineLevel="0" collapsed="false">
      <c r="A12" s="15" t="s">
        <v>92</v>
      </c>
      <c r="B12" s="39" t="n">
        <v>123.93</v>
      </c>
      <c r="C12" s="39" t="n">
        <v>124.67</v>
      </c>
      <c r="D12" s="39" t="n">
        <v>124.18</v>
      </c>
      <c r="E12" s="39" t="n">
        <v>123.95</v>
      </c>
      <c r="F12" s="39" t="n">
        <v>125</v>
      </c>
      <c r="G12" s="39" t="n">
        <v>124.45</v>
      </c>
      <c r="H12" s="39" t="n">
        <v>122.23</v>
      </c>
      <c r="I12" s="39" t="n">
        <v>123.32</v>
      </c>
      <c r="J12" s="39" t="n">
        <v>122</v>
      </c>
      <c r="K12" s="39" t="n">
        <v>120.99</v>
      </c>
      <c r="L12" s="39" t="n">
        <v>118.12</v>
      </c>
      <c r="M12" s="39" t="n">
        <v>114.7</v>
      </c>
      <c r="N12" s="39" t="n">
        <v>113.11</v>
      </c>
      <c r="O12" s="39" t="n">
        <v>110.64</v>
      </c>
      <c r="P12" s="39" t="n">
        <v>107.09</v>
      </c>
      <c r="Q12" s="39" t="n">
        <v>105.32</v>
      </c>
      <c r="R12" s="39" t="n">
        <v>103.55</v>
      </c>
      <c r="S12" s="39" t="n">
        <v>102.37</v>
      </c>
      <c r="T12" s="39" t="n">
        <v>100.27</v>
      </c>
      <c r="U12" s="39" t="n">
        <v>99.51</v>
      </c>
      <c r="V12" s="39" t="n">
        <v>99.22</v>
      </c>
      <c r="W12" s="39" t="n">
        <v>99.76</v>
      </c>
      <c r="X12" s="39" t="n">
        <v>100</v>
      </c>
      <c r="Y12" s="39" t="n">
        <v>100.7</v>
      </c>
    </row>
    <row r="13" customFormat="false" ht="12.75" hidden="false" customHeight="true" outlineLevel="0" collapsed="false">
      <c r="A13" s="15" t="s">
        <v>93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</row>
    <row r="14" s="39" customFormat="true" ht="12.75" hidden="false" customHeight="true" outlineLevel="0" collapsed="false">
      <c r="A14" s="15" t="s">
        <v>90</v>
      </c>
      <c r="B14" s="39" t="n">
        <v>82.3</v>
      </c>
      <c r="C14" s="39" t="n">
        <v>83.98</v>
      </c>
      <c r="D14" s="39" t="n">
        <v>85.6</v>
      </c>
      <c r="E14" s="39" t="n">
        <v>87.53</v>
      </c>
      <c r="F14" s="39" t="n">
        <v>90.45</v>
      </c>
      <c r="G14" s="39" t="n">
        <v>90.55</v>
      </c>
      <c r="H14" s="39" t="n">
        <v>91.08</v>
      </c>
      <c r="I14" s="39" t="n">
        <v>93.93</v>
      </c>
      <c r="J14" s="39" t="n">
        <v>94.38</v>
      </c>
      <c r="K14" s="39" t="n">
        <v>95.96</v>
      </c>
      <c r="L14" s="39" t="n">
        <v>94.94</v>
      </c>
      <c r="M14" s="39" t="n">
        <v>94.72</v>
      </c>
      <c r="N14" s="39" t="n">
        <v>94.7</v>
      </c>
      <c r="O14" s="39" t="n">
        <v>94.42</v>
      </c>
      <c r="P14" s="39" t="n">
        <v>93.91</v>
      </c>
      <c r="Q14" s="39" t="n">
        <v>94.56</v>
      </c>
      <c r="R14" s="39" t="n">
        <v>94.03</v>
      </c>
      <c r="S14" s="39" t="n">
        <v>95.74</v>
      </c>
      <c r="T14" s="39" t="n">
        <v>96.14</v>
      </c>
      <c r="U14" s="39" t="n">
        <v>97.36</v>
      </c>
      <c r="V14" s="39" t="n">
        <v>97.98</v>
      </c>
      <c r="W14" s="39" t="n">
        <v>99.15</v>
      </c>
      <c r="X14" s="39" t="n">
        <v>100</v>
      </c>
      <c r="Y14" s="39" t="n">
        <v>100.51</v>
      </c>
    </row>
    <row r="15" s="39" customFormat="true" ht="12.75" hidden="false" customHeight="true" outlineLevel="0" collapsed="false">
      <c r="A15" s="15" t="s">
        <v>91</v>
      </c>
      <c r="B15" s="39" t="n">
        <v>87.75</v>
      </c>
      <c r="C15" s="39" t="n">
        <v>89.26</v>
      </c>
      <c r="D15" s="39" t="n">
        <v>90.7</v>
      </c>
      <c r="E15" s="39" t="n">
        <v>92.46</v>
      </c>
      <c r="F15" s="39" t="n">
        <v>95.25</v>
      </c>
      <c r="G15" s="39" t="n">
        <v>95.06</v>
      </c>
      <c r="H15" s="39" t="n">
        <v>95.32</v>
      </c>
      <c r="I15" s="39" t="n">
        <v>98.08</v>
      </c>
      <c r="J15" s="39" t="n">
        <v>98.32</v>
      </c>
      <c r="K15" s="39" t="n">
        <v>99.74</v>
      </c>
      <c r="L15" s="39" t="n">
        <v>98.46</v>
      </c>
      <c r="M15" s="39" t="n">
        <v>98.02</v>
      </c>
      <c r="N15" s="39" t="n">
        <v>97.7</v>
      </c>
      <c r="O15" s="39" t="n">
        <v>97.13</v>
      </c>
      <c r="P15" s="39" t="n">
        <v>96.31</v>
      </c>
      <c r="Q15" s="39" t="n">
        <v>96.71</v>
      </c>
      <c r="R15" s="39" t="n">
        <v>95.89</v>
      </c>
      <c r="S15" s="39" t="n">
        <v>97.32</v>
      </c>
      <c r="T15" s="39" t="n">
        <v>97.42</v>
      </c>
      <c r="U15" s="39" t="n">
        <v>98.34</v>
      </c>
      <c r="V15" s="39" t="n">
        <v>98.63</v>
      </c>
      <c r="W15" s="39" t="n">
        <v>99.48</v>
      </c>
      <c r="X15" s="39" t="n">
        <v>100</v>
      </c>
      <c r="Y15" s="39" t="n">
        <v>100.18</v>
      </c>
    </row>
    <row r="16" customFormat="false" ht="12.75" hidden="false" customHeight="true" outlineLevel="0" collapsed="false"/>
    <row r="17" s="37" customFormat="true" ht="12.75" hidden="false" customHeight="true" outlineLevel="0" collapsed="false">
      <c r="A17" s="38" t="s">
        <v>94</v>
      </c>
    </row>
    <row r="18" s="39" customFormat="true" ht="12.75" hidden="false" customHeight="true" outlineLevel="0" collapsed="false">
      <c r="A18" s="15" t="s">
        <v>95</v>
      </c>
      <c r="B18" s="39" t="n">
        <v>47.41</v>
      </c>
      <c r="C18" s="39" t="n">
        <v>49.59</v>
      </c>
      <c r="D18" s="39" t="n">
        <v>51.64</v>
      </c>
      <c r="E18" s="39" t="n">
        <v>54.26</v>
      </c>
      <c r="F18" s="39" t="n">
        <v>57.37</v>
      </c>
      <c r="G18" s="39" t="n">
        <v>59.84</v>
      </c>
      <c r="H18" s="39" t="n">
        <v>61.01</v>
      </c>
      <c r="I18" s="39" t="n">
        <v>63.58</v>
      </c>
      <c r="J18" s="39" t="n">
        <v>65.59</v>
      </c>
      <c r="K18" s="39" t="n">
        <v>68.55</v>
      </c>
      <c r="L18" s="39" t="n">
        <v>70.7</v>
      </c>
      <c r="M18" s="39" t="n">
        <v>72.73</v>
      </c>
      <c r="N18" s="39" t="n">
        <v>75.78</v>
      </c>
      <c r="O18" s="39" t="n">
        <v>79.05</v>
      </c>
      <c r="P18" s="39" t="n">
        <v>80.19</v>
      </c>
      <c r="Q18" s="39" t="n">
        <v>82</v>
      </c>
      <c r="R18" s="39" t="n">
        <v>84.06</v>
      </c>
      <c r="S18" s="39" t="n">
        <v>88.02</v>
      </c>
      <c r="T18" s="39" t="n">
        <v>90.56</v>
      </c>
      <c r="U18" s="39" t="n">
        <v>93.05</v>
      </c>
      <c r="V18" s="39" t="n">
        <v>95.38</v>
      </c>
      <c r="W18" s="39" t="n">
        <v>97.78</v>
      </c>
      <c r="X18" s="39" t="n">
        <v>100</v>
      </c>
      <c r="Y18" s="39" t="n">
        <v>102.73</v>
      </c>
    </row>
    <row r="19" customFormat="false" ht="12.75" hidden="false" customHeight="true" outlineLevel="0" collapsed="false"/>
    <row r="20" s="37" customFormat="true" ht="12.75" hidden="false" customHeight="true" outlineLevel="0" collapsed="false">
      <c r="A20" s="38" t="s">
        <v>96</v>
      </c>
    </row>
    <row r="21" customFormat="false" ht="12.75" hidden="false" customHeight="true" outlineLevel="0" collapsed="false">
      <c r="A21" s="15" t="s">
        <v>97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</row>
    <row r="22" s="39" customFormat="true" ht="12.75" hidden="false" customHeight="true" outlineLevel="0" collapsed="false">
      <c r="A22" s="15" t="s">
        <v>90</v>
      </c>
      <c r="B22" s="39" t="n">
        <v>77.19</v>
      </c>
      <c r="C22" s="39" t="n">
        <v>78.35</v>
      </c>
      <c r="D22" s="39" t="n">
        <v>78.85</v>
      </c>
      <c r="E22" s="39" t="n">
        <v>79.78</v>
      </c>
      <c r="F22" s="39" t="n">
        <v>80.36</v>
      </c>
      <c r="G22" s="39" t="n">
        <v>83.42</v>
      </c>
      <c r="H22" s="39" t="n">
        <v>83.22</v>
      </c>
      <c r="I22" s="39" t="n">
        <v>82.85</v>
      </c>
      <c r="J22" s="39" t="n">
        <v>84.18</v>
      </c>
      <c r="K22" s="39" t="n">
        <v>85.04</v>
      </c>
      <c r="L22" s="39" t="n">
        <v>87.82</v>
      </c>
      <c r="M22" s="39" t="n">
        <v>88.82</v>
      </c>
      <c r="N22" s="39" t="n">
        <v>91.64</v>
      </c>
      <c r="O22" s="39" t="n">
        <v>94.56</v>
      </c>
      <c r="P22" s="39" t="n">
        <v>94.5</v>
      </c>
      <c r="Q22" s="39" t="n">
        <v>94.2</v>
      </c>
      <c r="R22" s="39" t="n">
        <v>96.27</v>
      </c>
      <c r="S22" s="39" t="n">
        <v>96.72</v>
      </c>
      <c r="T22" s="39" t="n">
        <v>97.19</v>
      </c>
      <c r="U22" s="39" t="n">
        <v>97.1</v>
      </c>
      <c r="V22" s="39" t="n">
        <v>98.24</v>
      </c>
      <c r="W22" s="39" t="n">
        <v>99.07</v>
      </c>
      <c r="X22" s="39" t="n">
        <v>100</v>
      </c>
      <c r="Y22" s="39" t="n">
        <v>102.36</v>
      </c>
    </row>
    <row r="23" s="39" customFormat="true" ht="12.75" hidden="false" customHeight="true" outlineLevel="0" collapsed="false">
      <c r="A23" s="15" t="s">
        <v>91</v>
      </c>
      <c r="B23" s="39" t="n">
        <v>69.16</v>
      </c>
      <c r="C23" s="39" t="n">
        <v>70.56</v>
      </c>
      <c r="D23" s="39" t="n">
        <v>71.37</v>
      </c>
      <c r="E23" s="39" t="n">
        <v>72.59</v>
      </c>
      <c r="F23" s="39" t="n">
        <v>73.49</v>
      </c>
      <c r="G23" s="39" t="n">
        <v>76.68</v>
      </c>
      <c r="H23" s="39" t="n">
        <v>76.89</v>
      </c>
      <c r="I23" s="39" t="n">
        <v>76.85</v>
      </c>
      <c r="J23" s="39" t="n">
        <v>78.38</v>
      </c>
      <c r="K23" s="39" t="n">
        <v>79.48</v>
      </c>
      <c r="L23" s="39" t="n">
        <v>82.4</v>
      </c>
      <c r="M23" s="39" t="n">
        <v>83.65</v>
      </c>
      <c r="N23" s="39" t="n">
        <v>86.76</v>
      </c>
      <c r="O23" s="39" t="n">
        <v>89.99</v>
      </c>
      <c r="P23" s="39" t="n">
        <v>90.39</v>
      </c>
      <c r="Q23" s="39" t="n">
        <v>90.56</v>
      </c>
      <c r="R23" s="39" t="n">
        <v>93.02</v>
      </c>
      <c r="S23" s="39" t="n">
        <v>93.99</v>
      </c>
      <c r="T23" s="39" t="n">
        <v>94.99</v>
      </c>
      <c r="U23" s="39" t="n">
        <v>95.45</v>
      </c>
      <c r="V23" s="39" t="n">
        <v>97.12</v>
      </c>
      <c r="W23" s="39" t="n">
        <v>98.5</v>
      </c>
      <c r="X23" s="39" t="n">
        <v>100</v>
      </c>
      <c r="Y23" s="39" t="n">
        <v>102.96</v>
      </c>
    </row>
    <row r="24" s="39" customFormat="true" ht="12.75" hidden="false" customHeight="true" outlineLevel="0" collapsed="false">
      <c r="A24" s="15" t="s">
        <v>98</v>
      </c>
      <c r="B24" s="39" t="n">
        <v>38.26</v>
      </c>
      <c r="C24" s="39" t="n">
        <v>39.77</v>
      </c>
      <c r="D24" s="39" t="n">
        <v>41.58</v>
      </c>
      <c r="E24" s="39" t="n">
        <v>43.78</v>
      </c>
      <c r="F24" s="39" t="n">
        <v>45.9</v>
      </c>
      <c r="G24" s="39" t="n">
        <v>48.08</v>
      </c>
      <c r="H24" s="39" t="n">
        <v>49.92</v>
      </c>
      <c r="I24" s="39" t="n">
        <v>51.55</v>
      </c>
      <c r="J24" s="39" t="n">
        <v>53.77</v>
      </c>
      <c r="K24" s="39" t="n">
        <v>56.66</v>
      </c>
      <c r="L24" s="39" t="n">
        <v>59.86</v>
      </c>
      <c r="M24" s="39" t="n">
        <v>63.41</v>
      </c>
      <c r="N24" s="39" t="n">
        <v>66.99</v>
      </c>
      <c r="O24" s="39" t="n">
        <v>71.45</v>
      </c>
      <c r="P24" s="39" t="n">
        <v>74.88</v>
      </c>
      <c r="Q24" s="39" t="n">
        <v>77.85</v>
      </c>
      <c r="R24" s="39" t="n">
        <v>81.18</v>
      </c>
      <c r="S24" s="39" t="n">
        <v>85.98</v>
      </c>
      <c r="T24" s="39" t="n">
        <v>90.32</v>
      </c>
      <c r="U24" s="39" t="n">
        <v>93.51</v>
      </c>
      <c r="V24" s="39" t="n">
        <v>96.13</v>
      </c>
      <c r="W24" s="39" t="n">
        <v>98.02</v>
      </c>
      <c r="X24" s="39" t="n">
        <v>100</v>
      </c>
      <c r="Y24" s="39" t="n">
        <v>102.02</v>
      </c>
    </row>
    <row r="25" customFormat="false" ht="12.75" hidden="false" customHeight="true" outlineLevel="0" collapsed="false">
      <c r="A25" s="15" t="s">
        <v>9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</row>
    <row r="26" s="39" customFormat="true" ht="12.75" hidden="false" customHeight="true" outlineLevel="0" collapsed="false">
      <c r="A26" s="15" t="s">
        <v>90</v>
      </c>
      <c r="B26" s="39" t="n">
        <v>57.61</v>
      </c>
      <c r="C26" s="39" t="n">
        <v>59.04</v>
      </c>
      <c r="D26" s="39" t="n">
        <v>60.33</v>
      </c>
      <c r="E26" s="39" t="n">
        <v>62</v>
      </c>
      <c r="F26" s="39" t="n">
        <v>63.43</v>
      </c>
      <c r="G26" s="39" t="n">
        <v>66.08</v>
      </c>
      <c r="H26" s="39" t="n">
        <v>66.99</v>
      </c>
      <c r="I26" s="39" t="n">
        <v>67.69</v>
      </c>
      <c r="J26" s="39" t="n">
        <v>69.5</v>
      </c>
      <c r="K26" s="39" t="n">
        <v>71.44</v>
      </c>
      <c r="L26" s="39" t="n">
        <v>74.47</v>
      </c>
      <c r="M26" s="39" t="n">
        <v>76.78</v>
      </c>
      <c r="N26" s="39" t="n">
        <v>80.02</v>
      </c>
      <c r="O26" s="39" t="n">
        <v>83.72</v>
      </c>
      <c r="P26" s="39" t="n">
        <v>85.39</v>
      </c>
      <c r="Q26" s="39" t="n">
        <v>86.71</v>
      </c>
      <c r="R26" s="39" t="n">
        <v>89.4</v>
      </c>
      <c r="S26" s="39" t="n">
        <v>91.93</v>
      </c>
      <c r="T26" s="39" t="n">
        <v>94.19</v>
      </c>
      <c r="U26" s="39" t="n">
        <v>95.58</v>
      </c>
      <c r="V26" s="39" t="n">
        <v>97.36</v>
      </c>
      <c r="W26" s="39" t="n">
        <v>98.62</v>
      </c>
      <c r="X26" s="39" t="n">
        <v>100</v>
      </c>
      <c r="Y26" s="39" t="n">
        <v>102.21</v>
      </c>
    </row>
    <row r="27" s="39" customFormat="true" ht="12.75" hidden="false" customHeight="true" outlineLevel="0" collapsed="false">
      <c r="A27" s="15" t="s">
        <v>91</v>
      </c>
      <c r="B27" s="39" t="n">
        <v>54.03</v>
      </c>
      <c r="C27" s="39" t="n">
        <v>55.55</v>
      </c>
      <c r="D27" s="39" t="n">
        <v>56.93</v>
      </c>
      <c r="E27" s="39" t="n">
        <v>58.69</v>
      </c>
      <c r="F27" s="39" t="n">
        <v>60.23</v>
      </c>
      <c r="G27" s="39" t="n">
        <v>62.95</v>
      </c>
      <c r="H27" s="39" t="n">
        <v>64.01</v>
      </c>
      <c r="I27" s="39" t="n">
        <v>64.82</v>
      </c>
      <c r="J27" s="39" t="n">
        <v>66.72</v>
      </c>
      <c r="K27" s="39" t="n">
        <v>68.73</v>
      </c>
      <c r="L27" s="39" t="n">
        <v>71.81</v>
      </c>
      <c r="M27" s="39" t="n">
        <v>74.2</v>
      </c>
      <c r="N27" s="39" t="n">
        <v>77.56</v>
      </c>
      <c r="O27" s="39" t="n">
        <v>81.39</v>
      </c>
      <c r="P27" s="39" t="n">
        <v>83.26</v>
      </c>
      <c r="Q27" s="39" t="n">
        <v>84.79</v>
      </c>
      <c r="R27" s="39" t="n">
        <v>87.67</v>
      </c>
      <c r="S27" s="39" t="n">
        <v>90.44</v>
      </c>
      <c r="T27" s="39" t="n">
        <v>92.96</v>
      </c>
      <c r="U27" s="39" t="n">
        <v>94.63</v>
      </c>
      <c r="V27" s="39" t="n">
        <v>96.71</v>
      </c>
      <c r="W27" s="39" t="n">
        <v>98.29</v>
      </c>
      <c r="X27" s="39" t="n">
        <v>100</v>
      </c>
      <c r="Y27" s="39" t="n">
        <v>102.55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5" t="s">
        <v>100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</row>
    <row r="30" s="39" customFormat="true" ht="12.75" hidden="false" customHeight="true" outlineLevel="0" collapsed="false">
      <c r="A30" s="15" t="s">
        <v>101</v>
      </c>
      <c r="B30" s="39" t="n">
        <v>49.56</v>
      </c>
      <c r="C30" s="39" t="n">
        <v>50.77</v>
      </c>
      <c r="D30" s="39" t="n">
        <v>52.74</v>
      </c>
      <c r="E30" s="39" t="n">
        <v>54.87</v>
      </c>
      <c r="F30" s="39" t="n">
        <v>57.12</v>
      </c>
      <c r="G30" s="39" t="n">
        <v>57.64</v>
      </c>
      <c r="H30" s="39" t="n">
        <v>59.98</v>
      </c>
      <c r="I30" s="39" t="n">
        <v>62.23</v>
      </c>
      <c r="J30" s="39" t="n">
        <v>63.87</v>
      </c>
      <c r="K30" s="39" t="n">
        <v>66.63</v>
      </c>
      <c r="L30" s="39" t="n">
        <v>68.16</v>
      </c>
      <c r="M30" s="39" t="n">
        <v>71.39</v>
      </c>
      <c r="N30" s="39" t="n">
        <v>73.1</v>
      </c>
      <c r="O30" s="39" t="n">
        <v>75.56</v>
      </c>
      <c r="P30" s="39" t="n">
        <v>79.23</v>
      </c>
      <c r="Q30" s="39" t="n">
        <v>82.64</v>
      </c>
      <c r="R30" s="39" t="n">
        <v>84.33</v>
      </c>
      <c r="S30" s="39" t="n">
        <v>88.9</v>
      </c>
      <c r="T30" s="39" t="n">
        <v>92.93</v>
      </c>
      <c r="U30" s="39" t="n">
        <v>96.3</v>
      </c>
      <c r="V30" s="39" t="n">
        <v>97.85</v>
      </c>
      <c r="W30" s="39" t="n">
        <v>98.94</v>
      </c>
      <c r="X30" s="39" t="n">
        <v>100</v>
      </c>
      <c r="Y30" s="39" t="n">
        <v>99.67</v>
      </c>
    </row>
    <row r="31" s="39" customFormat="true" ht="12.75" hidden="false" customHeight="true" outlineLevel="0" collapsed="false">
      <c r="A31" s="15" t="s">
        <v>91</v>
      </c>
      <c r="B31" s="39" t="n">
        <v>55.32</v>
      </c>
      <c r="C31" s="39" t="n">
        <v>56.37</v>
      </c>
      <c r="D31" s="39" t="n">
        <v>58.26</v>
      </c>
      <c r="E31" s="39" t="n">
        <v>60.31</v>
      </c>
      <c r="F31" s="39" t="n">
        <v>62.46</v>
      </c>
      <c r="G31" s="39" t="n">
        <v>62.7</v>
      </c>
      <c r="H31" s="39" t="n">
        <v>64.92</v>
      </c>
      <c r="I31" s="39" t="n">
        <v>67.09</v>
      </c>
      <c r="J31" s="39" t="n">
        <v>68.59</v>
      </c>
      <c r="K31" s="39" t="n">
        <v>71.29</v>
      </c>
      <c r="L31" s="39" t="n">
        <v>72.64</v>
      </c>
      <c r="M31" s="39" t="n">
        <v>75.8</v>
      </c>
      <c r="N31" s="39" t="n">
        <v>77.22</v>
      </c>
      <c r="O31" s="39" t="n">
        <v>79.4</v>
      </c>
      <c r="P31" s="39" t="n">
        <v>82.84</v>
      </c>
      <c r="Q31" s="39" t="n">
        <v>85.96</v>
      </c>
      <c r="R31" s="39" t="n">
        <v>87.27</v>
      </c>
      <c r="S31" s="39" t="n">
        <v>91.47</v>
      </c>
      <c r="T31" s="39" t="n">
        <v>95.08</v>
      </c>
      <c r="U31" s="39" t="n">
        <v>97.96</v>
      </c>
      <c r="V31" s="39" t="n">
        <v>98.98</v>
      </c>
      <c r="W31" s="39" t="n">
        <v>99.51</v>
      </c>
      <c r="X31" s="39" t="n">
        <v>100</v>
      </c>
      <c r="Y31" s="39" t="n">
        <v>99.08</v>
      </c>
    </row>
    <row r="32" customFormat="false" ht="12.75" hidden="false" customHeight="true" outlineLevel="0" collapsed="false"/>
    <row r="33" s="37" customFormat="true" ht="12.75" hidden="false" customHeight="true" outlineLevel="0" collapsed="false">
      <c r="A33" s="38" t="s">
        <v>102</v>
      </c>
    </row>
    <row r="34" customFormat="false" ht="12.75" hidden="false" customHeight="true" outlineLevel="0" collapsed="false">
      <c r="A34" s="15" t="s">
        <v>88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</row>
    <row r="35" customFormat="false" ht="12.75" hidden="false" customHeight="true" outlineLevel="0" collapsed="false">
      <c r="A35" s="15" t="s">
        <v>89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</row>
    <row r="36" s="39" customFormat="true" ht="12.75" hidden="false" customHeight="true" outlineLevel="0" collapsed="false">
      <c r="A36" s="15" t="s">
        <v>90</v>
      </c>
      <c r="B36" s="39" t="s">
        <v>74</v>
      </c>
      <c r="C36" s="39" t="n">
        <v>2.99</v>
      </c>
      <c r="D36" s="39" t="n">
        <v>3.42</v>
      </c>
      <c r="E36" s="39" t="n">
        <v>3.78</v>
      </c>
      <c r="F36" s="39" t="n">
        <v>4.85</v>
      </c>
      <c r="G36" s="39" t="n">
        <v>0.47</v>
      </c>
      <c r="H36" s="39" t="n">
        <v>2.19</v>
      </c>
      <c r="I36" s="39" t="n">
        <v>4.56</v>
      </c>
      <c r="J36" s="39" t="n">
        <v>1.53</v>
      </c>
      <c r="K36" s="39" t="n">
        <v>3.4</v>
      </c>
      <c r="L36" s="39" t="n">
        <v>-0.14</v>
      </c>
      <c r="M36" s="39" t="n">
        <v>1.69</v>
      </c>
      <c r="N36" s="39" t="n">
        <v>0.98</v>
      </c>
      <c r="O36" s="39" t="n">
        <v>1.1</v>
      </c>
      <c r="P36" s="39" t="n">
        <v>1.49</v>
      </c>
      <c r="Q36" s="39" t="n">
        <v>2.54</v>
      </c>
      <c r="R36" s="39" t="n">
        <v>0.32</v>
      </c>
      <c r="S36" s="39" t="n">
        <v>4.13</v>
      </c>
      <c r="T36" s="39" t="n">
        <v>2.36</v>
      </c>
      <c r="U36" s="39" t="n">
        <v>2.81</v>
      </c>
      <c r="V36" s="39" t="n">
        <v>1.31</v>
      </c>
      <c r="W36" s="39" t="n">
        <v>1.65</v>
      </c>
      <c r="X36" s="39" t="n">
        <v>1.31</v>
      </c>
      <c r="Y36" s="39" t="n">
        <v>0.37</v>
      </c>
    </row>
    <row r="37" s="39" customFormat="true" ht="12.75" hidden="false" customHeight="true" outlineLevel="0" collapsed="false">
      <c r="A37" s="15" t="s">
        <v>91</v>
      </c>
      <c r="B37" s="39" t="s">
        <v>74</v>
      </c>
      <c r="C37" s="39" t="n">
        <v>2.47</v>
      </c>
      <c r="D37" s="39" t="n">
        <v>2.92</v>
      </c>
      <c r="E37" s="39" t="n">
        <v>3.27</v>
      </c>
      <c r="F37" s="39" t="n">
        <v>4.34</v>
      </c>
      <c r="G37" s="39" t="n">
        <v>-0.04</v>
      </c>
      <c r="H37" s="39" t="n">
        <v>1.67</v>
      </c>
      <c r="I37" s="39" t="n">
        <v>4.18</v>
      </c>
      <c r="J37" s="39" t="n">
        <v>1.14</v>
      </c>
      <c r="K37" s="39" t="n">
        <v>3.02</v>
      </c>
      <c r="L37" s="39" t="n">
        <v>-0.52</v>
      </c>
      <c r="M37" s="39" t="n">
        <v>1.31</v>
      </c>
      <c r="N37" s="39" t="n">
        <v>0.46</v>
      </c>
      <c r="O37" s="39" t="n">
        <v>0.58</v>
      </c>
      <c r="P37" s="39" t="n">
        <v>0.98</v>
      </c>
      <c r="Q37" s="39" t="n">
        <v>2.03</v>
      </c>
      <c r="R37" s="39" t="n">
        <v>-0.18</v>
      </c>
      <c r="S37" s="39" t="n">
        <v>3.56</v>
      </c>
      <c r="T37" s="39" t="n">
        <v>1.79</v>
      </c>
      <c r="U37" s="39" t="n">
        <v>2.24</v>
      </c>
      <c r="V37" s="39" t="n">
        <v>0.74</v>
      </c>
      <c r="W37" s="39" t="n">
        <v>1.08</v>
      </c>
      <c r="X37" s="39" t="n">
        <v>0.73</v>
      </c>
      <c r="Y37" s="39" t="n">
        <v>-0.23</v>
      </c>
    </row>
    <row r="38" s="39" customFormat="true" ht="12.75" hidden="false" customHeight="true" outlineLevel="0" collapsed="false">
      <c r="A38" s="15" t="s">
        <v>92</v>
      </c>
      <c r="B38" s="39" t="s">
        <v>74</v>
      </c>
      <c r="C38" s="39" t="n">
        <v>0.59</v>
      </c>
      <c r="D38" s="39" t="n">
        <v>-0.39</v>
      </c>
      <c r="E38" s="39" t="n">
        <v>-0.19</v>
      </c>
      <c r="F38" s="39" t="n">
        <v>0.84</v>
      </c>
      <c r="G38" s="39" t="n">
        <v>-0.43</v>
      </c>
      <c r="H38" s="39" t="n">
        <v>-1.8</v>
      </c>
      <c r="I38" s="39" t="n">
        <v>0.89</v>
      </c>
      <c r="J38" s="39" t="n">
        <v>-1.08</v>
      </c>
      <c r="K38" s="39" t="n">
        <v>-0.83</v>
      </c>
      <c r="L38" s="39" t="n">
        <v>-2.4</v>
      </c>
      <c r="M38" s="39" t="n">
        <v>-2.94</v>
      </c>
      <c r="N38" s="39" t="n">
        <v>-1.39</v>
      </c>
      <c r="O38" s="39" t="n">
        <v>-2.21</v>
      </c>
      <c r="P38" s="39" t="n">
        <v>-3.26</v>
      </c>
      <c r="Q38" s="39" t="n">
        <v>-1.67</v>
      </c>
      <c r="R38" s="39" t="n">
        <v>-1.7</v>
      </c>
      <c r="S38" s="39" t="n">
        <v>-1.15</v>
      </c>
      <c r="T38" s="39" t="n">
        <v>-2.08</v>
      </c>
      <c r="U38" s="39" t="n">
        <v>-0.76</v>
      </c>
      <c r="V38" s="39" t="n">
        <v>-0.29</v>
      </c>
      <c r="W38" s="39" t="n">
        <v>0.54</v>
      </c>
      <c r="X38" s="39" t="n">
        <v>0.24</v>
      </c>
      <c r="Y38" s="39" t="n">
        <v>0.69</v>
      </c>
    </row>
    <row r="39" customFormat="false" ht="12.75" hidden="false" customHeight="true" outlineLevel="0" collapsed="false">
      <c r="A39" s="15" t="s">
        <v>93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</row>
    <row r="40" s="39" customFormat="true" ht="12.75" hidden="false" customHeight="true" outlineLevel="0" collapsed="false">
      <c r="A40" s="15" t="s">
        <v>90</v>
      </c>
      <c r="B40" s="39" t="s">
        <v>74</v>
      </c>
      <c r="C40" s="39" t="n">
        <v>2.02</v>
      </c>
      <c r="D40" s="39" t="n">
        <v>1.91</v>
      </c>
      <c r="E40" s="39" t="n">
        <v>2.23</v>
      </c>
      <c r="F40" s="39" t="n">
        <v>3.29</v>
      </c>
      <c r="G40" s="39" t="n">
        <v>0.11</v>
      </c>
      <c r="H40" s="39" t="n">
        <v>0.58</v>
      </c>
      <c r="I40" s="39" t="n">
        <v>3.08</v>
      </c>
      <c r="J40" s="39" t="n">
        <v>0.47</v>
      </c>
      <c r="K40" s="39" t="n">
        <v>1.66</v>
      </c>
      <c r="L40" s="39" t="n">
        <v>-1.07</v>
      </c>
      <c r="M40" s="39" t="n">
        <v>-0.23</v>
      </c>
      <c r="N40" s="39" t="n">
        <v>-0.02</v>
      </c>
      <c r="O40" s="39" t="n">
        <v>-0.29</v>
      </c>
      <c r="P40" s="39" t="n">
        <v>-0.55</v>
      </c>
      <c r="Q40" s="39" t="n">
        <v>0.69</v>
      </c>
      <c r="R40" s="39" t="n">
        <v>-0.56</v>
      </c>
      <c r="S40" s="39" t="n">
        <v>1.8</v>
      </c>
      <c r="T40" s="39" t="n">
        <v>0.42</v>
      </c>
      <c r="U40" s="39" t="n">
        <v>1.26</v>
      </c>
      <c r="V40" s="39" t="n">
        <v>0.63</v>
      </c>
      <c r="W40" s="39" t="n">
        <v>1.19</v>
      </c>
      <c r="X40" s="39" t="n">
        <v>0.86</v>
      </c>
      <c r="Y40" s="39" t="n">
        <v>0.51</v>
      </c>
    </row>
    <row r="41" s="39" customFormat="true" ht="12.75" hidden="false" customHeight="true" outlineLevel="0" collapsed="false">
      <c r="A41" s="15" t="s">
        <v>91</v>
      </c>
      <c r="B41" s="39" t="s">
        <v>74</v>
      </c>
      <c r="C41" s="39" t="n">
        <v>1.71</v>
      </c>
      <c r="D41" s="39" t="n">
        <v>1.6</v>
      </c>
      <c r="E41" s="39" t="n">
        <v>1.92</v>
      </c>
      <c r="F41" s="39" t="n">
        <v>2.97</v>
      </c>
      <c r="G41" s="39" t="n">
        <v>-0.2</v>
      </c>
      <c r="H41" s="39" t="n">
        <v>0.27</v>
      </c>
      <c r="I41" s="39" t="n">
        <v>2.85</v>
      </c>
      <c r="J41" s="39" t="n">
        <v>0.24</v>
      </c>
      <c r="K41" s="39" t="n">
        <v>1.44</v>
      </c>
      <c r="L41" s="39" t="n">
        <v>-1.29</v>
      </c>
      <c r="M41" s="39" t="n">
        <v>-0.45</v>
      </c>
      <c r="N41" s="39" t="n">
        <v>-0.32</v>
      </c>
      <c r="O41" s="39" t="n">
        <v>-0.59</v>
      </c>
      <c r="P41" s="39" t="n">
        <v>-0.84</v>
      </c>
      <c r="Q41" s="39" t="n">
        <v>0.41</v>
      </c>
      <c r="R41" s="39" t="n">
        <v>-0.85</v>
      </c>
      <c r="S41" s="39" t="n">
        <v>1.48</v>
      </c>
      <c r="T41" s="39" t="n">
        <v>0.1</v>
      </c>
      <c r="U41" s="39" t="n">
        <v>0.94</v>
      </c>
      <c r="V41" s="39" t="n">
        <v>0.3</v>
      </c>
      <c r="W41" s="39" t="n">
        <v>0.85</v>
      </c>
      <c r="X41" s="39" t="n">
        <v>0.52</v>
      </c>
      <c r="Y41" s="39" t="n">
        <v>0.18</v>
      </c>
    </row>
    <row r="42" customFormat="false" ht="12.75" hidden="false" customHeight="true" outlineLevel="0" collapsed="false"/>
    <row r="43" s="37" customFormat="true" ht="12.75" hidden="false" customHeight="true" outlineLevel="0" collapsed="false">
      <c r="A43" s="38" t="s">
        <v>103</v>
      </c>
    </row>
    <row r="44" s="39" customFormat="true" ht="12.75" hidden="false" customHeight="true" outlineLevel="0" collapsed="false">
      <c r="A44" s="15" t="s">
        <v>104</v>
      </c>
      <c r="B44" s="39" t="s">
        <v>74</v>
      </c>
      <c r="C44" s="39" t="n">
        <v>4.48</v>
      </c>
      <c r="D44" s="39" t="n">
        <v>4.06</v>
      </c>
      <c r="E44" s="39" t="n">
        <v>4.96</v>
      </c>
      <c r="F44" s="39" t="n">
        <v>5.57</v>
      </c>
      <c r="G44" s="39" t="n">
        <v>4.21</v>
      </c>
      <c r="H44" s="39" t="n">
        <v>1.94</v>
      </c>
      <c r="I44" s="39" t="n">
        <v>4.12</v>
      </c>
      <c r="J44" s="39" t="n">
        <v>3.12</v>
      </c>
      <c r="K44" s="39" t="n">
        <v>4.42</v>
      </c>
      <c r="L44" s="39" t="n">
        <v>3.09</v>
      </c>
      <c r="M44" s="39" t="n">
        <v>2.82</v>
      </c>
      <c r="N44" s="39" t="n">
        <v>4.1</v>
      </c>
      <c r="O44" s="39" t="n">
        <v>4.24</v>
      </c>
      <c r="P44" s="39" t="n">
        <v>1.42</v>
      </c>
      <c r="Q44" s="39" t="n">
        <v>2.23</v>
      </c>
      <c r="R44" s="39" t="n">
        <v>2.49</v>
      </c>
      <c r="S44" s="39" t="n">
        <v>4.6</v>
      </c>
      <c r="T44" s="39" t="n">
        <v>2.85</v>
      </c>
      <c r="U44" s="39" t="n">
        <v>2.72</v>
      </c>
      <c r="V44" s="39" t="n">
        <v>2.47</v>
      </c>
      <c r="W44" s="39" t="n">
        <v>2.48</v>
      </c>
      <c r="X44" s="39" t="n">
        <v>2.25</v>
      </c>
      <c r="Y44" s="39" t="n">
        <v>2.7</v>
      </c>
    </row>
    <row r="45" customFormat="false" ht="12.75" hidden="false" customHeight="true" outlineLevel="0" collapsed="false">
      <c r="A45" s="15" t="s">
        <v>105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</row>
    <row r="46" s="39" customFormat="true" ht="12.75" hidden="false" customHeight="true" outlineLevel="0" collapsed="false">
      <c r="A46" s="15" t="s">
        <v>98</v>
      </c>
      <c r="B46" s="39" t="s">
        <v>74</v>
      </c>
      <c r="C46" s="39" t="n">
        <v>1.57</v>
      </c>
      <c r="D46" s="39" t="n">
        <v>1.77</v>
      </c>
      <c r="E46" s="39" t="n">
        <v>2.01</v>
      </c>
      <c r="F46" s="39" t="n">
        <v>1.84</v>
      </c>
      <c r="G46" s="39" t="n">
        <v>1.84</v>
      </c>
      <c r="H46" s="39" t="n">
        <v>1.51</v>
      </c>
      <c r="I46" s="39" t="n">
        <v>1.3</v>
      </c>
      <c r="J46" s="39" t="n">
        <v>1.7</v>
      </c>
      <c r="K46" s="39" t="n">
        <v>2.16</v>
      </c>
      <c r="L46" s="39" t="n">
        <v>2.25</v>
      </c>
      <c r="M46" s="39" t="n">
        <v>2.39</v>
      </c>
      <c r="N46" s="39" t="n">
        <v>2.33</v>
      </c>
      <c r="O46" s="39" t="n">
        <v>2.71</v>
      </c>
      <c r="P46" s="39" t="n">
        <v>2.01</v>
      </c>
      <c r="Q46" s="39" t="n">
        <v>1.71</v>
      </c>
      <c r="R46" s="39" t="n">
        <v>1.84</v>
      </c>
      <c r="S46" s="39" t="n">
        <v>2.53</v>
      </c>
      <c r="T46" s="39" t="n">
        <v>2.15</v>
      </c>
      <c r="U46" s="39" t="n">
        <v>1.51</v>
      </c>
      <c r="V46" s="39" t="n">
        <v>1.17</v>
      </c>
      <c r="W46" s="39" t="n">
        <v>0.8</v>
      </c>
      <c r="X46" s="39" t="n">
        <v>0.85</v>
      </c>
      <c r="Y46" s="39" t="n">
        <v>0.89</v>
      </c>
    </row>
    <row r="47" s="39" customFormat="true" ht="12.75" hidden="false" customHeight="true" outlineLevel="0" collapsed="false">
      <c r="A47" s="15" t="s">
        <v>106</v>
      </c>
      <c r="B47" s="39" t="n">
        <v>3.12</v>
      </c>
      <c r="C47" s="39" t="n">
        <v>0.89</v>
      </c>
      <c r="D47" s="39" t="n">
        <v>0.38</v>
      </c>
      <c r="E47" s="39" t="n">
        <v>0.72</v>
      </c>
      <c r="F47" s="39" t="n">
        <v>0.44</v>
      </c>
      <c r="G47" s="39" t="n">
        <v>2.26</v>
      </c>
      <c r="H47" s="39" t="n">
        <v>-0.15</v>
      </c>
      <c r="I47" s="39" t="n">
        <v>-0.27</v>
      </c>
      <c r="J47" s="39" t="n">
        <v>0.95</v>
      </c>
      <c r="K47" s="39" t="n">
        <v>0.6</v>
      </c>
      <c r="L47" s="39" t="n">
        <v>1.9</v>
      </c>
      <c r="M47" s="39" t="n">
        <v>0.66</v>
      </c>
      <c r="N47" s="39" t="n">
        <v>1.8</v>
      </c>
      <c r="O47" s="39" t="n">
        <v>1.82</v>
      </c>
      <c r="P47" s="39" t="n">
        <v>-0.04</v>
      </c>
      <c r="Q47" s="39" t="n">
        <v>-0.18</v>
      </c>
      <c r="R47" s="39" t="n">
        <v>1.22</v>
      </c>
      <c r="S47" s="39" t="n">
        <v>0.26</v>
      </c>
      <c r="T47" s="39" t="n">
        <v>0.28</v>
      </c>
      <c r="U47" s="39" t="n">
        <v>-0.05</v>
      </c>
      <c r="V47" s="39" t="n">
        <v>0.67</v>
      </c>
      <c r="W47" s="39" t="n">
        <v>0.49</v>
      </c>
      <c r="X47" s="39" t="n">
        <v>0.54</v>
      </c>
      <c r="Y47" s="39" t="n">
        <v>1.3</v>
      </c>
    </row>
    <row r="48" s="39" customFormat="true" ht="12.75" hidden="false" customHeight="true" outlineLevel="0" collapsed="false">
      <c r="A48" s="15" t="s">
        <v>93</v>
      </c>
      <c r="B48" s="39" t="s">
        <v>74</v>
      </c>
      <c r="C48" s="39" t="n">
        <v>2.02</v>
      </c>
      <c r="D48" s="39" t="n">
        <v>1.91</v>
      </c>
      <c r="E48" s="39" t="n">
        <v>2.23</v>
      </c>
      <c r="F48" s="39" t="n">
        <v>3.29</v>
      </c>
      <c r="G48" s="39" t="n">
        <v>0.11</v>
      </c>
      <c r="H48" s="39" t="n">
        <v>0.58</v>
      </c>
      <c r="I48" s="39" t="n">
        <v>3.08</v>
      </c>
      <c r="J48" s="39" t="n">
        <v>0.47</v>
      </c>
      <c r="K48" s="39" t="n">
        <v>1.66</v>
      </c>
      <c r="L48" s="39" t="n">
        <v>-1.07</v>
      </c>
      <c r="M48" s="39" t="n">
        <v>-0.23</v>
      </c>
      <c r="N48" s="39" t="n">
        <v>-0.02</v>
      </c>
      <c r="O48" s="39" t="n">
        <v>-0.29</v>
      </c>
      <c r="P48" s="39" t="n">
        <v>-0.55</v>
      </c>
      <c r="Q48" s="39" t="n">
        <v>0.69</v>
      </c>
      <c r="R48" s="39" t="n">
        <v>-0.56</v>
      </c>
      <c r="S48" s="39" t="n">
        <v>1.8</v>
      </c>
      <c r="T48" s="39" t="n">
        <v>0.42</v>
      </c>
      <c r="U48" s="39" t="n">
        <v>1.26</v>
      </c>
      <c r="V48" s="39" t="n">
        <v>0.63</v>
      </c>
      <c r="W48" s="39" t="n">
        <v>1.19</v>
      </c>
      <c r="X48" s="39" t="n">
        <v>0.86</v>
      </c>
      <c r="Y48" s="39" t="n">
        <v>0.51</v>
      </c>
    </row>
    <row r="49" customFormat="false" ht="12.75" hidden="false" customHeight="true" outlineLevel="0" collapsed="false">
      <c r="A49" s="15" t="s">
        <v>107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</row>
    <row r="50" s="39" customFormat="true" ht="12.75" hidden="false" customHeight="true" outlineLevel="0" collapsed="false">
      <c r="A50" s="15" t="s">
        <v>98</v>
      </c>
      <c r="B50" s="39" t="s">
        <v>74</v>
      </c>
      <c r="C50" s="39" t="n">
        <v>1.57</v>
      </c>
      <c r="D50" s="39" t="n">
        <v>1.77</v>
      </c>
      <c r="E50" s="39" t="n">
        <v>2.01</v>
      </c>
      <c r="F50" s="39" t="n">
        <v>1.84</v>
      </c>
      <c r="G50" s="39" t="n">
        <v>1.84</v>
      </c>
      <c r="H50" s="39" t="n">
        <v>1.51</v>
      </c>
      <c r="I50" s="39" t="n">
        <v>1.3</v>
      </c>
      <c r="J50" s="39" t="n">
        <v>1.7</v>
      </c>
      <c r="K50" s="39" t="n">
        <v>2.16</v>
      </c>
      <c r="L50" s="39" t="n">
        <v>2.25</v>
      </c>
      <c r="M50" s="39" t="n">
        <v>2.39</v>
      </c>
      <c r="N50" s="39" t="n">
        <v>2.33</v>
      </c>
      <c r="O50" s="39" t="n">
        <v>2.71</v>
      </c>
      <c r="P50" s="39" t="n">
        <v>2.01</v>
      </c>
      <c r="Q50" s="39" t="n">
        <v>1.71</v>
      </c>
      <c r="R50" s="39" t="n">
        <v>1.84</v>
      </c>
      <c r="S50" s="39" t="n">
        <v>2.53</v>
      </c>
      <c r="T50" s="39" t="n">
        <v>2.15</v>
      </c>
      <c r="U50" s="39" t="n">
        <v>1.51</v>
      </c>
      <c r="V50" s="39" t="n">
        <v>1.17</v>
      </c>
      <c r="W50" s="39" t="n">
        <v>0.8</v>
      </c>
      <c r="X50" s="39" t="n">
        <v>0.85</v>
      </c>
      <c r="Y50" s="39" t="n">
        <v>0.89</v>
      </c>
    </row>
    <row r="51" s="39" customFormat="true" ht="12.75" hidden="false" customHeight="true" outlineLevel="0" collapsed="false">
      <c r="A51" s="15" t="s">
        <v>106</v>
      </c>
      <c r="B51" s="39" t="n">
        <v>3.12</v>
      </c>
      <c r="C51" s="39" t="n">
        <v>0.89</v>
      </c>
      <c r="D51" s="39" t="n">
        <v>0.38</v>
      </c>
      <c r="E51" s="39" t="n">
        <v>0.72</v>
      </c>
      <c r="F51" s="39" t="n">
        <v>0.44</v>
      </c>
      <c r="G51" s="39" t="n">
        <v>2.26</v>
      </c>
      <c r="H51" s="39" t="n">
        <v>-0.15</v>
      </c>
      <c r="I51" s="39" t="n">
        <v>-0.27</v>
      </c>
      <c r="J51" s="39" t="n">
        <v>0.95</v>
      </c>
      <c r="K51" s="39" t="n">
        <v>0.6</v>
      </c>
      <c r="L51" s="39" t="n">
        <v>1.9</v>
      </c>
      <c r="M51" s="39" t="n">
        <v>0.66</v>
      </c>
      <c r="N51" s="39" t="n">
        <v>1.8</v>
      </c>
      <c r="O51" s="39" t="n">
        <v>1.82</v>
      </c>
      <c r="P51" s="39" t="n">
        <v>-0.04</v>
      </c>
      <c r="Q51" s="39" t="n">
        <v>-0.18</v>
      </c>
      <c r="R51" s="39" t="n">
        <v>1.22</v>
      </c>
      <c r="S51" s="39" t="n">
        <v>0.26</v>
      </c>
      <c r="T51" s="39" t="n">
        <v>0.28</v>
      </c>
      <c r="U51" s="39" t="n">
        <v>-0.05</v>
      </c>
      <c r="V51" s="39" t="n">
        <v>0.67</v>
      </c>
      <c r="W51" s="39" t="n">
        <v>0.49</v>
      </c>
      <c r="X51" s="39" t="n">
        <v>0.54</v>
      </c>
      <c r="Y51" s="39" t="n">
        <v>1.3</v>
      </c>
    </row>
    <row r="52" s="39" customFormat="true" ht="12.75" hidden="false" customHeight="true" outlineLevel="0" collapsed="false">
      <c r="A52" s="15" t="s">
        <v>108</v>
      </c>
      <c r="B52" s="39" t="n">
        <v>0.31</v>
      </c>
      <c r="C52" s="39" t="n">
        <v>0.31</v>
      </c>
      <c r="D52" s="39" t="n">
        <v>0.31</v>
      </c>
      <c r="E52" s="39" t="n">
        <v>0.31</v>
      </c>
      <c r="F52" s="39" t="n">
        <v>0.31</v>
      </c>
      <c r="G52" s="39" t="n">
        <v>0.31</v>
      </c>
      <c r="H52" s="39" t="n">
        <v>0.31</v>
      </c>
      <c r="I52" s="39" t="n">
        <v>0.23</v>
      </c>
      <c r="J52" s="39" t="n">
        <v>0.23</v>
      </c>
      <c r="K52" s="39" t="n">
        <v>0.23</v>
      </c>
      <c r="L52" s="39" t="n">
        <v>0.22</v>
      </c>
      <c r="M52" s="39" t="n">
        <v>0.22</v>
      </c>
      <c r="N52" s="39" t="n">
        <v>0.3</v>
      </c>
      <c r="O52" s="39" t="n">
        <v>0.3</v>
      </c>
      <c r="P52" s="39" t="n">
        <v>0.29</v>
      </c>
      <c r="Q52" s="39" t="n">
        <v>0.29</v>
      </c>
      <c r="R52" s="39" t="n">
        <v>0.28</v>
      </c>
      <c r="S52" s="39" t="n">
        <v>0.32</v>
      </c>
      <c r="T52" s="39" t="n">
        <v>0.32</v>
      </c>
      <c r="U52" s="39" t="n">
        <v>0.32</v>
      </c>
      <c r="V52" s="39" t="n">
        <v>0.33</v>
      </c>
      <c r="W52" s="39" t="n">
        <v>0.33</v>
      </c>
      <c r="X52" s="39" t="n">
        <v>0.33</v>
      </c>
      <c r="Y52" s="39" t="n">
        <v>0.33</v>
      </c>
    </row>
    <row r="53" s="39" customFormat="true" ht="12.75" hidden="false" customHeight="true" outlineLevel="0" collapsed="false">
      <c r="A53" s="15" t="s">
        <v>93</v>
      </c>
      <c r="B53" s="39" t="s">
        <v>74</v>
      </c>
      <c r="C53" s="39" t="n">
        <v>1.71</v>
      </c>
      <c r="D53" s="39" t="n">
        <v>1.6</v>
      </c>
      <c r="E53" s="39" t="n">
        <v>1.92</v>
      </c>
      <c r="F53" s="39" t="n">
        <v>2.97</v>
      </c>
      <c r="G53" s="39" t="n">
        <v>-0.2</v>
      </c>
      <c r="H53" s="39" t="n">
        <v>0.27</v>
      </c>
      <c r="I53" s="39" t="n">
        <v>2.85</v>
      </c>
      <c r="J53" s="39" t="n">
        <v>0.24</v>
      </c>
      <c r="K53" s="39" t="n">
        <v>1.44</v>
      </c>
      <c r="L53" s="39" t="n">
        <v>-1.29</v>
      </c>
      <c r="M53" s="39" t="n">
        <v>-0.45</v>
      </c>
      <c r="N53" s="39" t="n">
        <v>-0.32</v>
      </c>
      <c r="O53" s="39" t="n">
        <v>-0.59</v>
      </c>
      <c r="P53" s="39" t="n">
        <v>-0.84</v>
      </c>
      <c r="Q53" s="39" t="n">
        <v>0.41</v>
      </c>
      <c r="R53" s="39" t="n">
        <v>-0.85</v>
      </c>
      <c r="S53" s="39" t="n">
        <v>1.48</v>
      </c>
      <c r="T53" s="39" t="n">
        <v>0.1</v>
      </c>
      <c r="U53" s="39" t="n">
        <v>0.94</v>
      </c>
      <c r="V53" s="39" t="n">
        <v>0.3</v>
      </c>
      <c r="W53" s="39" t="n">
        <v>0.85</v>
      </c>
      <c r="X53" s="39" t="n">
        <v>0.52</v>
      </c>
      <c r="Y53" s="39" t="n">
        <v>0.18</v>
      </c>
    </row>
    <row r="54" customFormat="false" ht="12.75" hidden="false" customHeight="true" outlineLevel="0" collapsed="false"/>
    <row r="55" customFormat="false" ht="12.75" hidden="false" customHeight="true" outlineLevel="0" collapsed="false">
      <c r="A55" s="15" t="s">
        <v>109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</row>
    <row r="56" s="39" customFormat="true" ht="12.75" hidden="false" customHeight="true" outlineLevel="0" collapsed="false">
      <c r="A56" s="15" t="s">
        <v>110</v>
      </c>
      <c r="B56" s="39" t="n">
        <v>0.6</v>
      </c>
      <c r="C56" s="39" t="n">
        <v>0.6</v>
      </c>
      <c r="D56" s="39" t="n">
        <v>0.6</v>
      </c>
      <c r="E56" s="39" t="n">
        <v>0.61</v>
      </c>
      <c r="F56" s="39" t="n">
        <v>0.61</v>
      </c>
      <c r="G56" s="39" t="n">
        <v>0.6</v>
      </c>
      <c r="H56" s="39" t="n">
        <v>0.6</v>
      </c>
      <c r="I56" s="39" t="n">
        <v>0.6</v>
      </c>
      <c r="J56" s="39" t="n">
        <v>0.59</v>
      </c>
      <c r="K56" s="39" t="n">
        <v>0.59</v>
      </c>
      <c r="L56" s="39" t="n">
        <v>0.59</v>
      </c>
      <c r="M56" s="39" t="n">
        <v>0.59</v>
      </c>
      <c r="N56" s="39" t="n">
        <v>0.58</v>
      </c>
      <c r="O56" s="39" t="n">
        <v>0.58</v>
      </c>
      <c r="P56" s="39" t="n">
        <v>0.57</v>
      </c>
      <c r="Q56" s="39" t="n">
        <v>0.56</v>
      </c>
      <c r="R56" s="39" t="n">
        <v>0.56</v>
      </c>
      <c r="S56" s="39" t="n">
        <v>0.56</v>
      </c>
      <c r="T56" s="39" t="n">
        <v>0.56</v>
      </c>
      <c r="U56" s="39" t="n">
        <v>0.57</v>
      </c>
      <c r="V56" s="39" t="n">
        <v>0.58</v>
      </c>
      <c r="W56" s="39" t="n">
        <v>0.59</v>
      </c>
      <c r="X56" s="39" t="n">
        <v>0.58</v>
      </c>
      <c r="Y56" s="39" t="n">
        <v>0.56</v>
      </c>
    </row>
    <row r="57" s="39" customFormat="true" ht="12.75" hidden="false" customHeight="true" outlineLevel="0" collapsed="false">
      <c r="A57" s="15" t="s">
        <v>111</v>
      </c>
      <c r="B57" s="39" t="n">
        <v>0.4</v>
      </c>
      <c r="C57" s="39" t="n">
        <v>0.4</v>
      </c>
      <c r="D57" s="39" t="n">
        <v>0.4</v>
      </c>
      <c r="E57" s="39" t="n">
        <v>0.39</v>
      </c>
      <c r="F57" s="39" t="n">
        <v>0.39</v>
      </c>
      <c r="G57" s="39" t="n">
        <v>0.4</v>
      </c>
      <c r="H57" s="39" t="n">
        <v>0.4</v>
      </c>
      <c r="I57" s="39" t="n">
        <v>0.4</v>
      </c>
      <c r="J57" s="39" t="n">
        <v>0.41</v>
      </c>
      <c r="K57" s="39" t="n">
        <v>0.41</v>
      </c>
      <c r="L57" s="39" t="n">
        <v>0.41</v>
      </c>
      <c r="M57" s="39" t="n">
        <v>0.41</v>
      </c>
      <c r="N57" s="39" t="n">
        <v>0.42</v>
      </c>
      <c r="O57" s="39" t="n">
        <v>0.42</v>
      </c>
      <c r="P57" s="39" t="n">
        <v>0.43</v>
      </c>
      <c r="Q57" s="39" t="n">
        <v>0.44</v>
      </c>
      <c r="R57" s="39" t="n">
        <v>0.44</v>
      </c>
      <c r="S57" s="39" t="n">
        <v>0.44</v>
      </c>
      <c r="T57" s="39" t="n">
        <v>0.44</v>
      </c>
      <c r="U57" s="39" t="n">
        <v>0.43</v>
      </c>
      <c r="V57" s="39" t="n">
        <v>0.42</v>
      </c>
      <c r="W57" s="39" t="n">
        <v>0.41</v>
      </c>
      <c r="X57" s="39" t="n">
        <v>0.42</v>
      </c>
      <c r="Y57" s="39" t="n">
        <v>0.44</v>
      </c>
    </row>
    <row r="58" s="39" customFormat="true" ht="12.75" hidden="false" customHeight="true" outlineLevel="0" collapsed="false">
      <c r="A58" s="15"/>
    </row>
    <row r="59" customFormat="false" ht="12.75" hidden="false" customHeight="true" outlineLevel="0" collapsed="false">
      <c r="A59" s="15" t="s">
        <v>112</v>
      </c>
    </row>
    <row r="60" customFormat="false" ht="12.75" hidden="false" customHeight="true" outlineLevel="0" collapsed="false">
      <c r="A60" s="15" t="s">
        <v>83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</row>
    <row r="61" customFormat="false" ht="12.75" hidden="false" customHeight="true" outlineLevel="0" collapsed="false">
      <c r="A61" s="15" t="s">
        <v>113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</row>
    <row r="62" customFormat="false" ht="12.75" hidden="false" customHeight="true" outlineLevel="0" collapsed="false">
      <c r="A62" s="15" t="s">
        <v>114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</row>
    <row r="63" customFormat="false" ht="12.75" hidden="false" customHeight="true" outlineLevel="0" collapsed="false">
      <c r="A63" s="15" t="s">
        <v>115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</row>
    <row r="64" customFormat="false" ht="12.75" hidden="false" customHeight="tru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</row>
    <row r="65" customFormat="false" ht="12.75" hidden="false" customHeight="true" outlineLevel="0" collapsed="false"/>
    <row r="66" customFormat="false" ht="12.75" hidden="false" customHeight="true" outlineLevel="0" collapsed="false">
      <c r="A66" s="41" t="s">
        <v>30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</sheetData>
  <mergeCells count="4">
    <mergeCell ref="A1:H1"/>
    <mergeCell ref="A2:H2"/>
    <mergeCell ref="A3:H3"/>
    <mergeCell ref="A4:H4"/>
  </mergeCells>
  <hyperlinks>
    <hyperlink ref="A66" r:id="rId1" display="© Commonwealth of Australia 20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D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6" min="2" style="0" width="21.15"/>
    <col collapsed="false" customWidth="true" hidden="false" outlineLevel="0" max="29" min="7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42"/>
      <c r="F1" s="42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43"/>
      <c r="F2" s="43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</row>
    <row r="4" customFormat="false" ht="12.75" hidden="false" customHeight="true" outlineLevel="0" collapsed="false">
      <c r="A4" s="6" t="s">
        <v>116</v>
      </c>
      <c r="B4" s="6"/>
      <c r="C4" s="6"/>
      <c r="D4" s="6"/>
      <c r="E4" s="6"/>
      <c r="F4" s="6"/>
    </row>
    <row r="5" customFormat="false" ht="11.25" hidden="false" customHeight="true" outlineLevel="0" collapsed="false"/>
    <row r="6" customFormat="false" ht="11.25" hidden="false" customHeight="true" outlineLevel="0" collapsed="false">
      <c r="A6" s="44"/>
      <c r="B6" s="45" t="s">
        <v>117</v>
      </c>
      <c r="C6" s="45" t="s">
        <v>118</v>
      </c>
      <c r="D6" s="45" t="s">
        <v>119</v>
      </c>
      <c r="E6" s="46" t="s">
        <v>120</v>
      </c>
      <c r="F6" s="46" t="s">
        <v>121</v>
      </c>
    </row>
    <row r="7" s="37" customFormat="true" ht="15" hidden="false" customHeight="true" outlineLevel="0" collapsed="false">
      <c r="A7" s="38" t="s">
        <v>122</v>
      </c>
    </row>
    <row r="8" s="37" customFormat="true" ht="12.75" hidden="false" customHeight="true" outlineLevel="0" collapsed="false">
      <c r="A8" s="38" t="s">
        <v>88</v>
      </c>
    </row>
    <row r="9" customFormat="false" ht="12.75" hidden="false" customHeight="true" outlineLevel="0" collapsed="false">
      <c r="A9" s="15" t="s">
        <v>123</v>
      </c>
      <c r="B9" s="36"/>
      <c r="C9" s="36"/>
      <c r="D9" s="36"/>
      <c r="E9" s="36"/>
      <c r="F9" s="36"/>
    </row>
    <row r="10" s="39" customFormat="true" ht="12.75" hidden="false" customHeight="true" outlineLevel="0" collapsed="false">
      <c r="A10" s="15" t="s">
        <v>124</v>
      </c>
      <c r="B10" s="39" t="n">
        <v>2.43</v>
      </c>
      <c r="C10" s="39" t="n">
        <v>1.52</v>
      </c>
      <c r="D10" s="39" t="n">
        <v>1.87</v>
      </c>
      <c r="E10" s="39" t="n">
        <v>1.63</v>
      </c>
      <c r="F10" s="39" t="n">
        <v>1.79</v>
      </c>
    </row>
    <row r="11" s="39" customFormat="true" ht="12.75" hidden="false" customHeight="true" outlineLevel="0" collapsed="false">
      <c r="A11" s="15" t="s">
        <v>125</v>
      </c>
      <c r="B11" s="39" t="n">
        <v>1.99</v>
      </c>
      <c r="C11" s="39" t="n">
        <v>1.03</v>
      </c>
      <c r="D11" s="39" t="n">
        <v>1.4</v>
      </c>
      <c r="E11" s="39" t="n">
        <v>1.06</v>
      </c>
      <c r="F11" s="39" t="n">
        <v>1.29</v>
      </c>
    </row>
    <row r="12" s="39" customFormat="true" ht="12.75" hidden="false" customHeight="true" outlineLevel="0" collapsed="false">
      <c r="A12" s="15" t="s">
        <v>126</v>
      </c>
      <c r="B12" s="39" t="n">
        <v>-0.65</v>
      </c>
      <c r="C12" s="39" t="n">
        <v>-2.09</v>
      </c>
      <c r="D12" s="39" t="n">
        <v>-1.54</v>
      </c>
      <c r="E12" s="39" t="n">
        <v>-0.28</v>
      </c>
      <c r="F12" s="39" t="n">
        <v>-1.14</v>
      </c>
    </row>
    <row r="13" customFormat="false" ht="12.75" hidden="false" customHeight="true" outlineLevel="0" collapsed="false">
      <c r="A13" s="15" t="s">
        <v>127</v>
      </c>
      <c r="B13" s="36"/>
      <c r="C13" s="36"/>
      <c r="D13" s="36"/>
      <c r="E13" s="36"/>
      <c r="F13" s="36"/>
    </row>
    <row r="14" s="39" customFormat="true" ht="12.75" hidden="false" customHeight="true" outlineLevel="0" collapsed="false">
      <c r="A14" s="15" t="s">
        <v>124</v>
      </c>
      <c r="B14" s="39" t="n">
        <v>1.18</v>
      </c>
      <c r="C14" s="39" t="n">
        <v>-0.03</v>
      </c>
      <c r="D14" s="39" t="n">
        <v>0.44</v>
      </c>
      <c r="E14" s="39" t="n">
        <v>0.81</v>
      </c>
      <c r="F14" s="39" t="n">
        <v>0.56</v>
      </c>
    </row>
    <row r="15" s="39" customFormat="true" ht="12.75" hidden="false" customHeight="true" outlineLevel="0" collapsed="false">
      <c r="A15" s="15" t="s">
        <v>125</v>
      </c>
      <c r="B15" s="39" t="n">
        <v>0.92</v>
      </c>
      <c r="C15" s="39" t="n">
        <v>-0.31</v>
      </c>
      <c r="D15" s="39" t="n">
        <v>0.17</v>
      </c>
      <c r="E15" s="39" t="n">
        <v>0.48</v>
      </c>
      <c r="F15" s="39" t="n">
        <v>0.27</v>
      </c>
    </row>
    <row r="17" s="37" customFormat="true" ht="12.75" hidden="false" customHeight="true" outlineLevel="0" collapsed="false">
      <c r="A17" s="38" t="s">
        <v>94</v>
      </c>
    </row>
    <row r="18" s="39" customFormat="true" ht="12.75" hidden="false" customHeight="true" outlineLevel="0" collapsed="false">
      <c r="A18" s="15" t="s">
        <v>128</v>
      </c>
      <c r="B18" s="39" t="n">
        <v>3.56</v>
      </c>
      <c r="C18" s="39" t="n">
        <v>3.12</v>
      </c>
      <c r="D18" s="39" t="n">
        <v>3.29</v>
      </c>
      <c r="E18" s="39" t="n">
        <v>2.58</v>
      </c>
      <c r="F18" s="39" t="n">
        <v>3.07</v>
      </c>
    </row>
    <row r="20" s="37" customFormat="true" ht="12.75" hidden="false" customHeight="true" outlineLevel="0" collapsed="false">
      <c r="A20" s="38" t="s">
        <v>96</v>
      </c>
    </row>
    <row r="21" s="37" customFormat="true" ht="12.75" hidden="false" customHeight="true" outlineLevel="0" collapsed="false">
      <c r="A21" s="38" t="s">
        <v>129</v>
      </c>
    </row>
    <row r="22" s="39" customFormat="true" ht="12.75" hidden="false" customHeight="true" outlineLevel="0" collapsed="false">
      <c r="A22" s="15" t="s">
        <v>124</v>
      </c>
      <c r="B22" s="39" t="n">
        <v>1.13</v>
      </c>
      <c r="C22" s="39" t="n">
        <v>1.61</v>
      </c>
      <c r="D22" s="39" t="n">
        <v>1.42</v>
      </c>
      <c r="E22" s="39" t="n">
        <v>0.94</v>
      </c>
      <c r="F22" s="39" t="n">
        <v>1.27</v>
      </c>
    </row>
    <row r="23" s="39" customFormat="true" ht="12.75" hidden="false" customHeight="true" outlineLevel="0" collapsed="false">
      <c r="A23" s="15" t="s">
        <v>125</v>
      </c>
      <c r="B23" s="39" t="n">
        <v>1.57</v>
      </c>
      <c r="C23" s="39" t="n">
        <v>2.1</v>
      </c>
      <c r="D23" s="39" t="n">
        <v>1.89</v>
      </c>
      <c r="E23" s="39" t="n">
        <v>1.52</v>
      </c>
      <c r="F23" s="39" t="n">
        <v>1.77</v>
      </c>
    </row>
    <row r="24" s="39" customFormat="true" ht="12.75" hidden="false" customHeight="true" outlineLevel="0" collapsed="false">
      <c r="A24" s="15" t="s">
        <v>130</v>
      </c>
      <c r="B24" s="39" t="n">
        <v>4.21</v>
      </c>
      <c r="C24" s="39" t="n">
        <v>5.21</v>
      </c>
      <c r="D24" s="39" t="n">
        <v>4.83</v>
      </c>
      <c r="E24" s="39" t="n">
        <v>2.85</v>
      </c>
      <c r="F24" s="39" t="n">
        <v>4.2</v>
      </c>
    </row>
    <row r="25" customFormat="false" ht="12.75" hidden="false" customHeight="true" outlineLevel="0" collapsed="false">
      <c r="A25" s="15" t="s">
        <v>131</v>
      </c>
      <c r="B25" s="36"/>
      <c r="C25" s="36"/>
      <c r="D25" s="36"/>
      <c r="E25" s="36"/>
      <c r="F25" s="36"/>
    </row>
    <row r="26" s="39" customFormat="true" ht="12.75" hidden="false" customHeight="true" outlineLevel="0" collapsed="false">
      <c r="A26" s="15" t="s">
        <v>124</v>
      </c>
      <c r="B26" s="39" t="n">
        <v>2.38</v>
      </c>
      <c r="C26" s="39" t="n">
        <v>3.15</v>
      </c>
      <c r="D26" s="39" t="n">
        <v>2.85</v>
      </c>
      <c r="E26" s="39" t="n">
        <v>1.77</v>
      </c>
      <c r="F26" s="39" t="n">
        <v>2.51</v>
      </c>
    </row>
    <row r="27" s="39" customFormat="true" ht="12.75" hidden="false" customHeight="true" outlineLevel="0" collapsed="false">
      <c r="A27" s="15" t="s">
        <v>125</v>
      </c>
      <c r="B27" s="39" t="n">
        <v>2.64</v>
      </c>
      <c r="C27" s="39" t="n">
        <v>3.43</v>
      </c>
      <c r="D27" s="39" t="n">
        <v>3.13</v>
      </c>
      <c r="E27" s="39" t="n">
        <v>2.09</v>
      </c>
      <c r="F27" s="39" t="n">
        <v>2.8</v>
      </c>
    </row>
    <row r="29" customFormat="false" ht="12.75" hidden="false" customHeight="true" outlineLevel="0" collapsed="false">
      <c r="A29" s="15" t="s">
        <v>132</v>
      </c>
      <c r="B29" s="36"/>
      <c r="C29" s="36"/>
      <c r="D29" s="36"/>
      <c r="E29" s="36"/>
      <c r="F29" s="36"/>
    </row>
    <row r="30" s="39" customFormat="true" ht="12.75" hidden="false" customHeight="true" outlineLevel="0" collapsed="false">
      <c r="A30" s="15" t="s">
        <v>133</v>
      </c>
      <c r="B30" s="39" t="n">
        <v>3.08</v>
      </c>
      <c r="C30" s="39" t="n">
        <v>3.6</v>
      </c>
      <c r="D30" s="39" t="n">
        <v>3.4</v>
      </c>
      <c r="E30" s="39" t="n">
        <v>1.91</v>
      </c>
      <c r="F30" s="39" t="n">
        <v>2.93</v>
      </c>
    </row>
    <row r="31" s="39" customFormat="true" ht="12.75" hidden="false" customHeight="true" outlineLevel="0" collapsed="false">
      <c r="A31" s="15" t="s">
        <v>125</v>
      </c>
      <c r="B31" s="39" t="n">
        <v>2.64</v>
      </c>
      <c r="C31" s="39" t="n">
        <v>3.12</v>
      </c>
      <c r="D31" s="39" t="n">
        <v>2.94</v>
      </c>
      <c r="E31" s="39" t="n">
        <v>1.33</v>
      </c>
      <c r="F31" s="39" t="n">
        <v>2.43</v>
      </c>
    </row>
    <row r="33" s="37" customFormat="true" ht="15" hidden="false" customHeight="true" outlineLevel="0" collapsed="false">
      <c r="A33" s="38" t="s">
        <v>134</v>
      </c>
    </row>
    <row r="34" s="39" customFormat="true" ht="12.75" hidden="false" customHeight="true" outlineLevel="0" collapsed="false">
      <c r="A34" s="15" t="s">
        <v>135</v>
      </c>
      <c r="B34" s="39" t="n">
        <v>3.56</v>
      </c>
      <c r="C34" s="39" t="n">
        <v>3.12</v>
      </c>
      <c r="D34" s="39" t="n">
        <v>3.29</v>
      </c>
      <c r="E34" s="39" t="n">
        <v>2.58</v>
      </c>
      <c r="F34" s="39" t="n">
        <v>3.07</v>
      </c>
    </row>
    <row r="35" customFormat="false" ht="12.75" hidden="false" customHeight="true" outlineLevel="0" collapsed="false">
      <c r="A35" s="15" t="s">
        <v>136</v>
      </c>
      <c r="B35" s="36"/>
      <c r="C35" s="36"/>
      <c r="D35" s="36"/>
      <c r="E35" s="36"/>
      <c r="F35" s="36"/>
    </row>
    <row r="36" s="39" customFormat="true" ht="12.75" hidden="false" customHeight="true" outlineLevel="0" collapsed="false">
      <c r="A36" s="15" t="s">
        <v>130</v>
      </c>
      <c r="B36" s="39" t="n">
        <v>1.7</v>
      </c>
      <c r="C36" s="39" t="n">
        <v>2.22</v>
      </c>
      <c r="D36" s="39" t="n">
        <v>2.02</v>
      </c>
      <c r="E36" s="39" t="n">
        <v>1.23</v>
      </c>
      <c r="F36" s="39" t="n">
        <v>1.77</v>
      </c>
    </row>
    <row r="37" s="39" customFormat="true" ht="12.75" hidden="false" customHeight="true" outlineLevel="0" collapsed="false">
      <c r="A37" s="15" t="s">
        <v>137</v>
      </c>
      <c r="B37" s="39" t="n">
        <v>0.68</v>
      </c>
      <c r="C37" s="39" t="n">
        <v>0.93</v>
      </c>
      <c r="D37" s="39" t="n">
        <v>0.83</v>
      </c>
      <c r="E37" s="39" t="n">
        <v>0.54</v>
      </c>
      <c r="F37" s="39" t="n">
        <v>0.74</v>
      </c>
    </row>
    <row r="38" s="39" customFormat="true" ht="12.75" hidden="false" customHeight="true" outlineLevel="0" collapsed="false">
      <c r="A38" s="15" t="s">
        <v>127</v>
      </c>
      <c r="B38" s="39" t="n">
        <v>1.18</v>
      </c>
      <c r="C38" s="39" t="n">
        <v>-0.03</v>
      </c>
      <c r="D38" s="39" t="n">
        <v>0.44</v>
      </c>
      <c r="E38" s="39" t="n">
        <v>0.81</v>
      </c>
      <c r="F38" s="39" t="n">
        <v>0.56</v>
      </c>
    </row>
    <row r="40" s="37" customFormat="true" ht="15" hidden="false" customHeight="true" outlineLevel="0" collapsed="false">
      <c r="A40" s="47" t="s">
        <v>138</v>
      </c>
    </row>
    <row r="41" s="39" customFormat="true" ht="12.75" hidden="false" customHeight="true" outlineLevel="0" collapsed="false">
      <c r="A41" s="15" t="s">
        <v>130</v>
      </c>
      <c r="B41" s="39" t="n">
        <v>1.7</v>
      </c>
      <c r="C41" s="39" t="n">
        <v>2.22</v>
      </c>
      <c r="D41" s="39" t="n">
        <v>2.02</v>
      </c>
      <c r="E41" s="39" t="n">
        <v>1.23</v>
      </c>
      <c r="F41" s="39" t="n">
        <v>1.77</v>
      </c>
    </row>
    <row r="42" s="39" customFormat="true" ht="12.75" hidden="false" customHeight="true" outlineLevel="0" collapsed="false">
      <c r="A42" s="15" t="s">
        <v>137</v>
      </c>
      <c r="B42" s="39" t="n">
        <v>0.68</v>
      </c>
      <c r="C42" s="39" t="n">
        <v>0.93</v>
      </c>
      <c r="D42" s="39" t="n">
        <v>0.83</v>
      </c>
      <c r="E42" s="39" t="n">
        <v>0.54</v>
      </c>
      <c r="F42" s="39" t="n">
        <v>0.74</v>
      </c>
    </row>
    <row r="43" s="39" customFormat="true" ht="12.75" hidden="false" customHeight="true" outlineLevel="0" collapsed="false">
      <c r="A43" s="15" t="s">
        <v>139</v>
      </c>
      <c r="B43" s="39" t="n">
        <v>0.26</v>
      </c>
      <c r="C43" s="39" t="n">
        <v>0.28</v>
      </c>
      <c r="D43" s="39" t="n">
        <v>0.27</v>
      </c>
      <c r="E43" s="39" t="n">
        <v>0.33</v>
      </c>
      <c r="F43" s="39" t="n">
        <v>0.29</v>
      </c>
    </row>
    <row r="44" s="39" customFormat="true" ht="12.75" hidden="false" customHeight="true" outlineLevel="0" collapsed="false">
      <c r="A44" s="15" t="s">
        <v>127</v>
      </c>
      <c r="B44" s="39" t="n">
        <v>0.92</v>
      </c>
      <c r="C44" s="39" t="n">
        <v>-0.31</v>
      </c>
      <c r="D44" s="39" t="n">
        <v>0.17</v>
      </c>
      <c r="E44" s="39" t="n">
        <v>0.48</v>
      </c>
      <c r="F44" s="39" t="n">
        <v>0.27</v>
      </c>
    </row>
    <row r="46" customFormat="false" ht="12.75" hidden="false" customHeight="true" outlineLevel="0" collapsed="false">
      <c r="A46" s="15" t="s">
        <v>140</v>
      </c>
      <c r="B46" s="36"/>
      <c r="C46" s="36"/>
      <c r="D46" s="36"/>
      <c r="E46" s="36"/>
      <c r="F46" s="36"/>
    </row>
    <row r="47" s="39" customFormat="true" ht="12.75" hidden="false" customHeight="true" outlineLevel="0" collapsed="false">
      <c r="A47" s="15" t="s">
        <v>141</v>
      </c>
      <c r="B47" s="39" t="n">
        <v>0.6</v>
      </c>
      <c r="C47" s="39" t="n">
        <v>0.57</v>
      </c>
      <c r="D47" s="39" t="n">
        <v>0.58</v>
      </c>
      <c r="E47" s="39" t="n">
        <v>0.57</v>
      </c>
      <c r="F47" s="39" t="n">
        <v>0.58</v>
      </c>
    </row>
    <row r="48" s="39" customFormat="true" ht="12.75" hidden="false" customHeight="true" outlineLevel="0" collapsed="false">
      <c r="A48" s="15" t="s">
        <v>142</v>
      </c>
      <c r="B48" s="39" t="n">
        <v>0.4</v>
      </c>
      <c r="C48" s="39" t="n">
        <v>0.43</v>
      </c>
      <c r="D48" s="39" t="n">
        <v>0.42</v>
      </c>
      <c r="E48" s="39" t="n">
        <v>0.43</v>
      </c>
      <c r="F48" s="39" t="n">
        <v>0.42</v>
      </c>
    </row>
    <row r="50" customFormat="false" ht="12.75" hidden="false" customHeight="true" outlineLevel="0" collapsed="false">
      <c r="A50" s="15"/>
    </row>
    <row r="51" customFormat="false" ht="12.75" hidden="false" customHeight="true" outlineLevel="0" collapsed="false">
      <c r="A51" s="15" t="s">
        <v>143</v>
      </c>
    </row>
    <row r="52" customFormat="false" ht="12.75" hidden="false" customHeight="true" outlineLevel="0" collapsed="false">
      <c r="A52" s="15" t="s">
        <v>144</v>
      </c>
    </row>
    <row r="53" customFormat="false" ht="12.75" hidden="false" customHeight="true" outlineLevel="0" collapsed="false">
      <c r="A53" s="15" t="s">
        <v>145</v>
      </c>
    </row>
    <row r="54" customFormat="false" ht="12.75" hidden="false" customHeight="true" outlineLevel="0" collapsed="false">
      <c r="A54" s="15" t="s">
        <v>146</v>
      </c>
    </row>
    <row r="55" customFormat="false" ht="12.75" hidden="false" customHeight="true" outlineLevel="0" collapsed="false">
      <c r="A55" s="15" t="s">
        <v>147</v>
      </c>
    </row>
    <row r="57" customFormat="false" ht="12.75" hidden="false" customHeight="true" outlineLevel="0" collapsed="false">
      <c r="A57" s="15"/>
    </row>
    <row r="58" customFormat="false" ht="12.75" hidden="false" customHeight="true" outlineLevel="0" collapsed="false">
      <c r="A58" s="41" t="s">
        <v>30</v>
      </c>
    </row>
  </sheetData>
  <mergeCells count="4">
    <mergeCell ref="A1:D1"/>
    <mergeCell ref="A2:D2"/>
    <mergeCell ref="A3:H3"/>
    <mergeCell ref="A4:D4"/>
  </mergeCells>
  <hyperlinks>
    <hyperlink ref="A58" r:id="rId1" display="© Commonwealth of Australia 20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  <col collapsed="false" customWidth="true" hidden="false" outlineLevel="0" max="45" min="30" style="0" width="10.65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148</v>
      </c>
      <c r="B4" s="6"/>
      <c r="C4" s="6"/>
      <c r="D4" s="6"/>
      <c r="E4" s="6"/>
      <c r="F4" s="6"/>
      <c r="G4" s="6"/>
      <c r="H4" s="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</row>
    <row r="5" customFormat="false" ht="11.25" hidden="false" customHeight="true" outlineLevel="0" collapsed="false"/>
    <row r="6" customFormat="false" ht="12.75" hidden="false" customHeight="true" outlineLevel="0" collapsed="false">
      <c r="A6" s="36"/>
      <c r="B6" s="37" t="s">
        <v>149</v>
      </c>
      <c r="C6" s="37" t="s">
        <v>150</v>
      </c>
      <c r="D6" s="37" t="s">
        <v>151</v>
      </c>
      <c r="E6" s="37" t="s">
        <v>152</v>
      </c>
      <c r="F6" s="37" t="s">
        <v>153</v>
      </c>
      <c r="G6" s="37" t="s">
        <v>154</v>
      </c>
      <c r="H6" s="37" t="s">
        <v>155</v>
      </c>
      <c r="I6" s="37" t="s">
        <v>156</v>
      </c>
      <c r="J6" s="37" t="s">
        <v>157</v>
      </c>
      <c r="K6" s="37" t="s">
        <v>158</v>
      </c>
      <c r="L6" s="37" t="s">
        <v>159</v>
      </c>
      <c r="M6" s="37" t="s">
        <v>160</v>
      </c>
      <c r="N6" s="37" t="s">
        <v>161</v>
      </c>
      <c r="O6" s="37" t="s">
        <v>162</v>
      </c>
      <c r="P6" s="37" t="s">
        <v>163</v>
      </c>
      <c r="Q6" s="37" t="s">
        <v>164</v>
      </c>
      <c r="R6" s="37" t="s">
        <v>32</v>
      </c>
      <c r="S6" s="37" t="s">
        <v>33</v>
      </c>
      <c r="T6" s="37" t="s">
        <v>34</v>
      </c>
      <c r="U6" s="37" t="s">
        <v>35</v>
      </c>
      <c r="V6" s="37" t="s">
        <v>36</v>
      </c>
      <c r="W6" s="37" t="s">
        <v>37</v>
      </c>
      <c r="X6" s="37" t="s">
        <v>38</v>
      </c>
      <c r="Y6" s="37" t="s">
        <v>39</v>
      </c>
      <c r="Z6" s="37" t="s">
        <v>40</v>
      </c>
      <c r="AA6" s="37" t="s">
        <v>41</v>
      </c>
      <c r="AB6" s="37" t="s">
        <v>42</v>
      </c>
      <c r="AC6" s="37" t="s">
        <v>43</v>
      </c>
      <c r="AD6" s="37" t="s">
        <v>44</v>
      </c>
      <c r="AE6" s="37" t="s">
        <v>45</v>
      </c>
      <c r="AF6" s="37" t="s">
        <v>46</v>
      </c>
      <c r="AG6" s="37" t="s">
        <v>47</v>
      </c>
      <c r="AH6" s="37" t="s">
        <v>48</v>
      </c>
      <c r="AI6" s="37" t="s">
        <v>49</v>
      </c>
      <c r="AJ6" s="37" t="s">
        <v>50</v>
      </c>
      <c r="AK6" s="37" t="s">
        <v>51</v>
      </c>
      <c r="AL6" s="37" t="s">
        <v>52</v>
      </c>
      <c r="AM6" s="37" t="s">
        <v>53</v>
      </c>
      <c r="AN6" s="37" t="s">
        <v>54</v>
      </c>
      <c r="AO6" s="37" t="s">
        <v>55</v>
      </c>
      <c r="AP6" s="37" t="s">
        <v>56</v>
      </c>
      <c r="AQ6" s="37" t="s">
        <v>57</v>
      </c>
      <c r="AR6" s="37" t="s">
        <v>58</v>
      </c>
      <c r="AS6" s="37" t="s">
        <v>59</v>
      </c>
      <c r="AT6" s="37" t="s">
        <v>60</v>
      </c>
    </row>
    <row r="7" s="37" customFormat="true" ht="15" hidden="false" customHeight="true" outlineLevel="0" collapsed="false">
      <c r="A7" s="38" t="s">
        <v>87</v>
      </c>
    </row>
    <row r="8" s="37" customFormat="true" ht="12.75" hidden="false" customHeight="true" outlineLevel="0" collapsed="false">
      <c r="A8" s="38" t="s">
        <v>88</v>
      </c>
    </row>
    <row r="9" customFormat="false" ht="12.75" hidden="false" customHeight="true" outlineLevel="0" collapsed="false">
      <c r="A9" s="15" t="s">
        <v>89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</row>
    <row r="10" s="39" customFormat="true" ht="12.75" hidden="false" customHeight="true" outlineLevel="0" collapsed="false">
      <c r="A10" s="15" t="s">
        <v>165</v>
      </c>
      <c r="B10" s="39" t="n">
        <v>37.89</v>
      </c>
      <c r="C10" s="39" t="n">
        <v>39.04</v>
      </c>
      <c r="D10" s="39" t="n">
        <v>39.94</v>
      </c>
      <c r="E10" s="39" t="n">
        <v>41.79</v>
      </c>
      <c r="F10" s="39" t="n">
        <v>42.1</v>
      </c>
      <c r="G10" s="39" t="n">
        <v>43.92</v>
      </c>
      <c r="H10" s="39" t="n">
        <v>44.2</v>
      </c>
      <c r="I10" s="39" t="n">
        <v>43.52</v>
      </c>
      <c r="J10" s="39" t="n">
        <v>44.96</v>
      </c>
      <c r="K10" s="39" t="n">
        <v>44.04</v>
      </c>
      <c r="L10" s="39" t="n">
        <v>46.22</v>
      </c>
      <c r="M10" s="39" t="n">
        <v>48.11</v>
      </c>
      <c r="N10" s="39" t="n">
        <v>48.19</v>
      </c>
      <c r="O10" s="39" t="n">
        <v>48.01</v>
      </c>
      <c r="P10" s="39" t="n">
        <v>49.94</v>
      </c>
      <c r="Q10" s="39" t="n">
        <v>50.67</v>
      </c>
      <c r="R10" s="39" t="n">
        <v>51.01</v>
      </c>
      <c r="S10" s="39" t="n">
        <v>52.71</v>
      </c>
      <c r="T10" s="39" t="n">
        <v>54.07</v>
      </c>
      <c r="U10" s="39" t="n">
        <v>55.72</v>
      </c>
      <c r="V10" s="39" t="n">
        <v>57</v>
      </c>
      <c r="W10" s="39" t="n">
        <v>58.17</v>
      </c>
      <c r="X10" s="39" t="n">
        <v>60.73</v>
      </c>
      <c r="Y10" s="39" t="n">
        <v>62.99</v>
      </c>
      <c r="Z10" s="39" t="n">
        <v>66.05</v>
      </c>
      <c r="AA10" s="39" t="n">
        <v>69.32</v>
      </c>
      <c r="AB10" s="39" t="n">
        <v>69.55</v>
      </c>
      <c r="AC10" s="39" t="n">
        <v>71.02</v>
      </c>
      <c r="AD10" s="39" t="n">
        <v>74.06</v>
      </c>
      <c r="AE10" s="39" t="n">
        <v>75.39</v>
      </c>
      <c r="AF10" s="39" t="n">
        <v>78.53</v>
      </c>
      <c r="AG10" s="39" t="n">
        <v>78.48</v>
      </c>
      <c r="AH10" s="39" t="n">
        <v>80.12</v>
      </c>
      <c r="AI10" s="39" t="n">
        <v>81.04</v>
      </c>
      <c r="AJ10" s="39" t="n">
        <v>82.47</v>
      </c>
      <c r="AK10" s="39" t="n">
        <v>83.22</v>
      </c>
      <c r="AL10" s="39" t="n">
        <v>85.99</v>
      </c>
      <c r="AM10" s="39" t="n">
        <v>86.03</v>
      </c>
      <c r="AN10" s="39" t="n">
        <v>90.26</v>
      </c>
      <c r="AO10" s="39" t="n">
        <v>92.54</v>
      </c>
      <c r="AP10" s="39" t="n">
        <v>95.46</v>
      </c>
      <c r="AQ10" s="39" t="n">
        <v>97.4</v>
      </c>
      <c r="AR10" s="39" t="n">
        <v>99.09</v>
      </c>
      <c r="AS10" s="39" t="n">
        <v>100</v>
      </c>
      <c r="AT10" s="39" t="n">
        <v>99.33</v>
      </c>
    </row>
    <row r="11" s="39" customFormat="true" ht="12.75" hidden="false" customHeight="true" outlineLevel="0" collapsed="false">
      <c r="A11" s="15" t="s">
        <v>166</v>
      </c>
      <c r="B11" s="39" t="s">
        <v>74</v>
      </c>
      <c r="C11" s="39" t="s">
        <v>74</v>
      </c>
      <c r="D11" s="39" t="s">
        <v>74</v>
      </c>
      <c r="E11" s="39" t="s">
        <v>74</v>
      </c>
      <c r="F11" s="39" t="s">
        <v>74</v>
      </c>
      <c r="G11" s="39" t="s">
        <v>74</v>
      </c>
      <c r="H11" s="39" t="s">
        <v>74</v>
      </c>
      <c r="I11" s="39" t="n">
        <v>50.57</v>
      </c>
      <c r="J11" s="39" t="n">
        <v>52.13</v>
      </c>
      <c r="K11" s="39" t="n">
        <v>50.97</v>
      </c>
      <c r="L11" s="39" t="n">
        <v>53.39</v>
      </c>
      <c r="M11" s="39" t="n">
        <v>55.46</v>
      </c>
      <c r="N11" s="39" t="n">
        <v>55.44</v>
      </c>
      <c r="O11" s="39" t="n">
        <v>55</v>
      </c>
      <c r="P11" s="39" t="n">
        <v>56.99</v>
      </c>
      <c r="Q11" s="39" t="n">
        <v>57.59</v>
      </c>
      <c r="R11" s="39" t="n">
        <v>57.74</v>
      </c>
      <c r="S11" s="39" t="n">
        <v>59.45</v>
      </c>
      <c r="T11" s="39" t="n">
        <v>60.73</v>
      </c>
      <c r="U11" s="39" t="n">
        <v>62.32</v>
      </c>
      <c r="V11" s="39" t="n">
        <v>63.49</v>
      </c>
      <c r="W11" s="39" t="n">
        <v>64.53</v>
      </c>
      <c r="X11" s="39" t="n">
        <v>67.08</v>
      </c>
      <c r="Y11" s="39" t="n">
        <v>69.27</v>
      </c>
      <c r="Z11" s="39" t="n">
        <v>72.3</v>
      </c>
      <c r="AA11" s="39" t="n">
        <v>75.53</v>
      </c>
      <c r="AB11" s="39" t="n">
        <v>75.43</v>
      </c>
      <c r="AC11" s="39" t="n">
        <v>76.66</v>
      </c>
      <c r="AD11" s="39" t="n">
        <v>79.63</v>
      </c>
      <c r="AE11" s="39" t="n">
        <v>80.76</v>
      </c>
      <c r="AF11" s="39" t="n">
        <v>83.81</v>
      </c>
      <c r="AG11" s="39" t="n">
        <v>83.45</v>
      </c>
      <c r="AH11" s="39" t="n">
        <v>84.89</v>
      </c>
      <c r="AI11" s="39" t="n">
        <v>85.45</v>
      </c>
      <c r="AJ11" s="39" t="n">
        <v>86.54</v>
      </c>
      <c r="AK11" s="39" t="n">
        <v>86.91</v>
      </c>
      <c r="AL11" s="39" t="n">
        <v>89.38</v>
      </c>
      <c r="AM11" s="39" t="n">
        <v>89</v>
      </c>
      <c r="AN11" s="39" t="n">
        <v>92.85</v>
      </c>
      <c r="AO11" s="39" t="n">
        <v>94.67</v>
      </c>
      <c r="AP11" s="39" t="n">
        <v>97.11</v>
      </c>
      <c r="AQ11" s="39" t="n">
        <v>98.53</v>
      </c>
      <c r="AR11" s="39" t="n">
        <v>99.67</v>
      </c>
      <c r="AS11" s="39" t="n">
        <v>100</v>
      </c>
      <c r="AT11" s="39" t="n">
        <v>98.74</v>
      </c>
    </row>
    <row r="12" s="39" customFormat="true" ht="12.75" hidden="false" customHeight="true" outlineLevel="0" collapsed="false">
      <c r="A12" s="15" t="s">
        <v>92</v>
      </c>
      <c r="B12" s="39" t="n">
        <v>167</v>
      </c>
      <c r="C12" s="39" t="n">
        <v>158.94</v>
      </c>
      <c r="D12" s="39" t="n">
        <v>153.65</v>
      </c>
      <c r="E12" s="39" t="n">
        <v>153.62</v>
      </c>
      <c r="F12" s="39" t="n">
        <v>148.32</v>
      </c>
      <c r="G12" s="39" t="n">
        <v>147.73</v>
      </c>
      <c r="H12" s="39" t="n">
        <v>143.96</v>
      </c>
      <c r="I12" s="39" t="n">
        <v>139.94</v>
      </c>
      <c r="J12" s="39" t="n">
        <v>136.46</v>
      </c>
      <c r="K12" s="39" t="n">
        <v>123.61</v>
      </c>
      <c r="L12" s="39" t="n">
        <v>125.1</v>
      </c>
      <c r="M12" s="39" t="n">
        <v>127.48</v>
      </c>
      <c r="N12" s="39" t="n">
        <v>125.96</v>
      </c>
      <c r="O12" s="39" t="n">
        <v>122.33</v>
      </c>
      <c r="P12" s="39" t="n">
        <v>124.13</v>
      </c>
      <c r="Q12" s="39" t="n">
        <v>124.17</v>
      </c>
      <c r="R12" s="39" t="n">
        <v>122.28</v>
      </c>
      <c r="S12" s="39" t="n">
        <v>119.13</v>
      </c>
      <c r="T12" s="39" t="n">
        <v>115.23</v>
      </c>
      <c r="U12" s="39" t="n">
        <v>115.32</v>
      </c>
      <c r="V12" s="39" t="n">
        <v>117.13</v>
      </c>
      <c r="W12" s="39" t="n">
        <v>119.64</v>
      </c>
      <c r="X12" s="39" t="n">
        <v>121.06</v>
      </c>
      <c r="Y12" s="39" t="n">
        <v>120.95</v>
      </c>
      <c r="Z12" s="39" t="n">
        <v>121.24</v>
      </c>
      <c r="AA12" s="39" t="n">
        <v>122.41</v>
      </c>
      <c r="AB12" s="39" t="n">
        <v>122.28</v>
      </c>
      <c r="AC12" s="39" t="n">
        <v>119.42</v>
      </c>
      <c r="AD12" s="39" t="n">
        <v>120.7</v>
      </c>
      <c r="AE12" s="39" t="n">
        <v>119.89</v>
      </c>
      <c r="AF12" s="39" t="n">
        <v>120.02</v>
      </c>
      <c r="AG12" s="39" t="n">
        <v>118.13</v>
      </c>
      <c r="AH12" s="39" t="n">
        <v>114.81</v>
      </c>
      <c r="AI12" s="39" t="n">
        <v>114.14</v>
      </c>
      <c r="AJ12" s="39" t="n">
        <v>112.42</v>
      </c>
      <c r="AK12" s="39" t="n">
        <v>108.72</v>
      </c>
      <c r="AL12" s="39" t="n">
        <v>107.02</v>
      </c>
      <c r="AM12" s="39" t="n">
        <v>104.56</v>
      </c>
      <c r="AN12" s="39" t="n">
        <v>103.43</v>
      </c>
      <c r="AO12" s="39" t="n">
        <v>101.12</v>
      </c>
      <c r="AP12" s="39" t="n">
        <v>100.14</v>
      </c>
      <c r="AQ12" s="39" t="n">
        <v>99.9</v>
      </c>
      <c r="AR12" s="39" t="n">
        <v>100.23</v>
      </c>
      <c r="AS12" s="39" t="n">
        <v>100</v>
      </c>
      <c r="AT12" s="39" t="n">
        <v>100.64</v>
      </c>
    </row>
    <row r="13" customFormat="false" ht="12.75" hidden="false" customHeight="true" outlineLevel="0" collapsed="false">
      <c r="A13" s="15" t="s">
        <v>93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</row>
    <row r="14" s="39" customFormat="true" ht="12.75" hidden="false" customHeight="true" outlineLevel="0" collapsed="false">
      <c r="A14" s="15" t="s">
        <v>90</v>
      </c>
      <c r="B14" s="39" t="n">
        <v>70.94</v>
      </c>
      <c r="C14" s="39" t="n">
        <v>70.94</v>
      </c>
      <c r="D14" s="39" t="n">
        <v>71.12</v>
      </c>
      <c r="E14" s="39" t="n">
        <v>73.17</v>
      </c>
      <c r="F14" s="39" t="n">
        <v>72.59</v>
      </c>
      <c r="G14" s="39" t="n">
        <v>74.45</v>
      </c>
      <c r="H14" s="39" t="n">
        <v>74.01</v>
      </c>
      <c r="I14" s="39" t="n">
        <v>72.52</v>
      </c>
      <c r="J14" s="39" t="n">
        <v>73.36</v>
      </c>
      <c r="K14" s="39" t="n">
        <v>69.92</v>
      </c>
      <c r="L14" s="39" t="n">
        <v>72.39</v>
      </c>
      <c r="M14" s="39" t="n">
        <v>74.72</v>
      </c>
      <c r="N14" s="39" t="n">
        <v>74.44</v>
      </c>
      <c r="O14" s="39" t="n">
        <v>73.43</v>
      </c>
      <c r="P14" s="39" t="n">
        <v>75.61</v>
      </c>
      <c r="Q14" s="39" t="n">
        <v>76.24</v>
      </c>
      <c r="R14" s="39" t="n">
        <v>76.02</v>
      </c>
      <c r="S14" s="39" t="n">
        <v>76.72</v>
      </c>
      <c r="T14" s="39" t="n">
        <v>76.87</v>
      </c>
      <c r="U14" s="39" t="n">
        <v>78.26</v>
      </c>
      <c r="V14" s="39" t="n">
        <v>79.82</v>
      </c>
      <c r="W14" s="39" t="n">
        <v>81.49</v>
      </c>
      <c r="X14" s="39" t="n">
        <v>83.91</v>
      </c>
      <c r="Y14" s="39" t="n">
        <v>85.65</v>
      </c>
      <c r="Z14" s="39" t="n">
        <v>88.11</v>
      </c>
      <c r="AA14" s="39" t="n">
        <v>90.95</v>
      </c>
      <c r="AB14" s="39" t="n">
        <v>91.07</v>
      </c>
      <c r="AC14" s="39" t="n">
        <v>91.16</v>
      </c>
      <c r="AD14" s="39" t="n">
        <v>93.73</v>
      </c>
      <c r="AE14" s="39" t="n">
        <v>94.36</v>
      </c>
      <c r="AF14" s="39" t="n">
        <v>96.5</v>
      </c>
      <c r="AG14" s="39" t="n">
        <v>95.76</v>
      </c>
      <c r="AH14" s="39" t="n">
        <v>95.53</v>
      </c>
      <c r="AI14" s="39" t="n">
        <v>95.83</v>
      </c>
      <c r="AJ14" s="39" t="n">
        <v>96</v>
      </c>
      <c r="AK14" s="39" t="n">
        <v>94.89</v>
      </c>
      <c r="AL14" s="39" t="n">
        <v>95.72</v>
      </c>
      <c r="AM14" s="39" t="n">
        <v>94.65</v>
      </c>
      <c r="AN14" s="39" t="n">
        <v>96.43</v>
      </c>
      <c r="AO14" s="39" t="n">
        <v>96.59</v>
      </c>
      <c r="AP14" s="39" t="n">
        <v>97.67</v>
      </c>
      <c r="AQ14" s="39" t="n">
        <v>98.58</v>
      </c>
      <c r="AR14" s="39" t="n">
        <v>99.64</v>
      </c>
      <c r="AS14" s="39" t="n">
        <v>100</v>
      </c>
      <c r="AT14" s="39" t="n">
        <v>99.99</v>
      </c>
    </row>
    <row r="15" s="39" customFormat="true" ht="12.75" hidden="false" customHeight="true" outlineLevel="0" collapsed="false">
      <c r="A15" s="15" t="s">
        <v>91</v>
      </c>
      <c r="B15" s="39" t="s">
        <v>74</v>
      </c>
      <c r="C15" s="39" t="s">
        <v>74</v>
      </c>
      <c r="D15" s="39" t="s">
        <v>74</v>
      </c>
      <c r="E15" s="39" t="s">
        <v>74</v>
      </c>
      <c r="F15" s="39" t="s">
        <v>74</v>
      </c>
      <c r="G15" s="39" t="s">
        <v>74</v>
      </c>
      <c r="H15" s="39" t="s">
        <v>74</v>
      </c>
      <c r="I15" s="39" t="n">
        <v>78.76</v>
      </c>
      <c r="J15" s="39" t="n">
        <v>79.59</v>
      </c>
      <c r="K15" s="39" t="n">
        <v>75.76</v>
      </c>
      <c r="L15" s="39" t="n">
        <v>78.34</v>
      </c>
      <c r="M15" s="39" t="n">
        <v>80.76</v>
      </c>
      <c r="N15" s="39" t="n">
        <v>80.36</v>
      </c>
      <c r="O15" s="39" t="n">
        <v>79.07</v>
      </c>
      <c r="P15" s="39" t="n">
        <v>81.22</v>
      </c>
      <c r="Q15" s="39" t="n">
        <v>81.71</v>
      </c>
      <c r="R15" s="39" t="n">
        <v>81.3</v>
      </c>
      <c r="S15" s="39" t="n">
        <v>81.85</v>
      </c>
      <c r="T15" s="39" t="n">
        <v>81.81</v>
      </c>
      <c r="U15" s="39" t="n">
        <v>83.1</v>
      </c>
      <c r="V15" s="39" t="n">
        <v>84.54</v>
      </c>
      <c r="W15" s="39" t="n">
        <v>86.11</v>
      </c>
      <c r="X15" s="39" t="n">
        <v>88.47</v>
      </c>
      <c r="Y15" s="39" t="n">
        <v>90.06</v>
      </c>
      <c r="Z15" s="39" t="n">
        <v>92.4</v>
      </c>
      <c r="AA15" s="39" t="n">
        <v>95.13</v>
      </c>
      <c r="AB15" s="39" t="n">
        <v>95.01</v>
      </c>
      <c r="AC15" s="39" t="n">
        <v>94.86</v>
      </c>
      <c r="AD15" s="39" t="n">
        <v>97.33</v>
      </c>
      <c r="AE15" s="39" t="n">
        <v>97.78</v>
      </c>
      <c r="AF15" s="39" t="n">
        <v>99.8</v>
      </c>
      <c r="AG15" s="39" t="n">
        <v>98.85</v>
      </c>
      <c r="AH15" s="39" t="n">
        <v>98.42</v>
      </c>
      <c r="AI15" s="39" t="n">
        <v>98.47</v>
      </c>
      <c r="AJ15" s="39" t="n">
        <v>98.41</v>
      </c>
      <c r="AK15" s="39" t="n">
        <v>97.03</v>
      </c>
      <c r="AL15" s="39" t="n">
        <v>97.64</v>
      </c>
      <c r="AM15" s="39" t="n">
        <v>96.32</v>
      </c>
      <c r="AN15" s="39" t="n">
        <v>97.86</v>
      </c>
      <c r="AO15" s="39" t="n">
        <v>97.74</v>
      </c>
      <c r="AP15" s="39" t="n">
        <v>98.54</v>
      </c>
      <c r="AQ15" s="39" t="n">
        <v>99.18</v>
      </c>
      <c r="AR15" s="39" t="n">
        <v>99.94</v>
      </c>
      <c r="AS15" s="39" t="n">
        <v>100</v>
      </c>
      <c r="AT15" s="39" t="n">
        <v>99.7</v>
      </c>
    </row>
    <row r="17" s="37" customFormat="true" ht="12.75" hidden="false" customHeight="true" outlineLevel="0" collapsed="false">
      <c r="A17" s="38" t="s">
        <v>94</v>
      </c>
    </row>
    <row r="18" s="39" customFormat="true" ht="12.75" hidden="false" customHeight="true" outlineLevel="0" collapsed="false">
      <c r="A18" s="15" t="s">
        <v>167</v>
      </c>
      <c r="B18" s="39" t="n">
        <v>28.1</v>
      </c>
      <c r="C18" s="39" t="n">
        <v>28.18</v>
      </c>
      <c r="D18" s="39" t="n">
        <v>28.33</v>
      </c>
      <c r="E18" s="39" t="n">
        <v>29.43</v>
      </c>
      <c r="F18" s="39" t="n">
        <v>29.42</v>
      </c>
      <c r="G18" s="39" t="n">
        <v>30.81</v>
      </c>
      <c r="H18" s="39" t="n">
        <v>31.4</v>
      </c>
      <c r="I18" s="39" t="n">
        <v>32.23</v>
      </c>
      <c r="J18" s="39" t="n">
        <v>33.35</v>
      </c>
      <c r="K18" s="39" t="n">
        <v>31.34</v>
      </c>
      <c r="L18" s="39" t="n">
        <v>32.98</v>
      </c>
      <c r="M18" s="39" t="n">
        <v>35.14</v>
      </c>
      <c r="N18" s="39" t="n">
        <v>36.24</v>
      </c>
      <c r="O18" s="39" t="n">
        <v>36.63</v>
      </c>
      <c r="P18" s="39" t="n">
        <v>39.1</v>
      </c>
      <c r="Q18" s="39" t="n">
        <v>41.52</v>
      </c>
      <c r="R18" s="39" t="n">
        <v>42.88</v>
      </c>
      <c r="S18" s="39" t="n">
        <v>42.8</v>
      </c>
      <c r="T18" s="39" t="n">
        <v>42.27</v>
      </c>
      <c r="U18" s="39" t="n">
        <v>43.53</v>
      </c>
      <c r="V18" s="39" t="n">
        <v>45.51</v>
      </c>
      <c r="W18" s="39" t="n">
        <v>48.18</v>
      </c>
      <c r="X18" s="39" t="n">
        <v>50.58</v>
      </c>
      <c r="Y18" s="39" t="n">
        <v>52.63</v>
      </c>
      <c r="Z18" s="39" t="n">
        <v>55.3</v>
      </c>
      <c r="AA18" s="39" t="n">
        <v>58.34</v>
      </c>
      <c r="AB18" s="39" t="n">
        <v>60.82</v>
      </c>
      <c r="AC18" s="39" t="n">
        <v>61.43</v>
      </c>
      <c r="AD18" s="39" t="n">
        <v>63.99</v>
      </c>
      <c r="AE18" s="39" t="n">
        <v>66.04</v>
      </c>
      <c r="AF18" s="39" t="n">
        <v>69.26</v>
      </c>
      <c r="AG18" s="39" t="n">
        <v>71.7</v>
      </c>
      <c r="AH18" s="39" t="n">
        <v>73.58</v>
      </c>
      <c r="AI18" s="39" t="n">
        <v>77.01</v>
      </c>
      <c r="AJ18" s="39" t="n">
        <v>80.61</v>
      </c>
      <c r="AK18" s="39" t="n">
        <v>81.63</v>
      </c>
      <c r="AL18" s="39" t="n">
        <v>83.33</v>
      </c>
      <c r="AM18" s="39" t="n">
        <v>84.82</v>
      </c>
      <c r="AN18" s="39" t="n">
        <v>88.97</v>
      </c>
      <c r="AO18" s="39" t="n">
        <v>91.54</v>
      </c>
      <c r="AP18" s="39" t="n">
        <v>93.92</v>
      </c>
      <c r="AQ18" s="39" t="n">
        <v>96.25</v>
      </c>
      <c r="AR18" s="39" t="n">
        <v>98.32</v>
      </c>
      <c r="AS18" s="39" t="n">
        <v>100</v>
      </c>
      <c r="AT18" s="39" t="n">
        <v>102.53</v>
      </c>
    </row>
    <row r="20" s="37" customFormat="true" ht="12.75" hidden="false" customHeight="true" outlineLevel="0" collapsed="false">
      <c r="A20" s="38" t="s">
        <v>96</v>
      </c>
    </row>
    <row r="21" customFormat="false" ht="12.75" hidden="false" customHeight="true" outlineLevel="0" collapsed="false">
      <c r="A21" s="15" t="s">
        <v>97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</row>
    <row r="22" s="39" customFormat="true" ht="12.75" hidden="false" customHeight="true" outlineLevel="0" collapsed="false">
      <c r="A22" s="15" t="s">
        <v>90</v>
      </c>
      <c r="B22" s="39" t="n">
        <v>74.17</v>
      </c>
      <c r="C22" s="39" t="n">
        <v>72.19</v>
      </c>
      <c r="D22" s="39" t="n">
        <v>70.93</v>
      </c>
      <c r="E22" s="39" t="n">
        <v>70.43</v>
      </c>
      <c r="F22" s="39" t="n">
        <v>69.87</v>
      </c>
      <c r="G22" s="39" t="n">
        <v>70.15</v>
      </c>
      <c r="H22" s="39" t="n">
        <v>71.03</v>
      </c>
      <c r="I22" s="39" t="n">
        <v>74.05</v>
      </c>
      <c r="J22" s="39" t="n">
        <v>74.19</v>
      </c>
      <c r="K22" s="39" t="n">
        <v>71.16</v>
      </c>
      <c r="L22" s="39" t="n">
        <v>71.37</v>
      </c>
      <c r="M22" s="39" t="n">
        <v>73.04</v>
      </c>
      <c r="N22" s="39" t="n">
        <v>75.21</v>
      </c>
      <c r="O22" s="39" t="n">
        <v>76.3</v>
      </c>
      <c r="P22" s="39" t="n">
        <v>78.29</v>
      </c>
      <c r="Q22" s="39" t="n">
        <v>81.93</v>
      </c>
      <c r="R22" s="39" t="n">
        <v>84.08</v>
      </c>
      <c r="S22" s="39" t="n">
        <v>81.19</v>
      </c>
      <c r="T22" s="39" t="n">
        <v>78.17</v>
      </c>
      <c r="U22" s="39" t="n">
        <v>78.12</v>
      </c>
      <c r="V22" s="39" t="n">
        <v>79.85</v>
      </c>
      <c r="W22" s="39" t="n">
        <v>82.83</v>
      </c>
      <c r="X22" s="39" t="n">
        <v>83.29</v>
      </c>
      <c r="Y22" s="39" t="n">
        <v>83.55</v>
      </c>
      <c r="Z22" s="39" t="n">
        <v>83.72</v>
      </c>
      <c r="AA22" s="39" t="n">
        <v>84.16</v>
      </c>
      <c r="AB22" s="39" t="n">
        <v>87.45</v>
      </c>
      <c r="AC22" s="39" t="n">
        <v>86.5</v>
      </c>
      <c r="AD22" s="39" t="n">
        <v>86.4</v>
      </c>
      <c r="AE22" s="39" t="n">
        <v>87.59</v>
      </c>
      <c r="AF22" s="39" t="n">
        <v>88.2</v>
      </c>
      <c r="AG22" s="39" t="n">
        <v>91.36</v>
      </c>
      <c r="AH22" s="39" t="n">
        <v>91.84</v>
      </c>
      <c r="AI22" s="39" t="n">
        <v>95.03</v>
      </c>
      <c r="AJ22" s="39" t="n">
        <v>97.75</v>
      </c>
      <c r="AK22" s="39" t="n">
        <v>98.1</v>
      </c>
      <c r="AL22" s="39" t="n">
        <v>96.91</v>
      </c>
      <c r="AM22" s="39" t="n">
        <v>98.59</v>
      </c>
      <c r="AN22" s="39" t="n">
        <v>98.57</v>
      </c>
      <c r="AO22" s="39" t="n">
        <v>98.92</v>
      </c>
      <c r="AP22" s="39" t="n">
        <v>98.38</v>
      </c>
      <c r="AQ22" s="39" t="n">
        <v>98.82</v>
      </c>
      <c r="AR22" s="39" t="n">
        <v>99.22</v>
      </c>
      <c r="AS22" s="39" t="n">
        <v>100</v>
      </c>
      <c r="AT22" s="39" t="n">
        <v>103.22</v>
      </c>
    </row>
    <row r="23" s="39" customFormat="true" ht="12.75" hidden="false" customHeight="true" outlineLevel="0" collapsed="false">
      <c r="A23" s="15" t="s">
        <v>91</v>
      </c>
      <c r="B23" s="39" t="s">
        <v>74</v>
      </c>
      <c r="C23" s="39" t="s">
        <v>74</v>
      </c>
      <c r="D23" s="39" t="s">
        <v>74</v>
      </c>
      <c r="E23" s="39" t="s">
        <v>74</v>
      </c>
      <c r="F23" s="39" t="s">
        <v>74</v>
      </c>
      <c r="G23" s="39" t="s">
        <v>74</v>
      </c>
      <c r="H23" s="39" t="n">
        <v>61.05</v>
      </c>
      <c r="I23" s="39" t="n">
        <v>63.73</v>
      </c>
      <c r="J23" s="39" t="n">
        <v>63.98</v>
      </c>
      <c r="K23" s="39" t="n">
        <v>61.48</v>
      </c>
      <c r="L23" s="39" t="n">
        <v>61.78</v>
      </c>
      <c r="M23" s="39" t="n">
        <v>63.36</v>
      </c>
      <c r="N23" s="39" t="n">
        <v>65.37</v>
      </c>
      <c r="O23" s="39" t="n">
        <v>66.59</v>
      </c>
      <c r="P23" s="39" t="n">
        <v>68.61</v>
      </c>
      <c r="Q23" s="39" t="n">
        <v>72.08</v>
      </c>
      <c r="R23" s="39" t="n">
        <v>74.27</v>
      </c>
      <c r="S23" s="39" t="n">
        <v>71.99</v>
      </c>
      <c r="T23" s="39" t="n">
        <v>69.61</v>
      </c>
      <c r="U23" s="39" t="n">
        <v>69.84</v>
      </c>
      <c r="V23" s="39" t="n">
        <v>71.68</v>
      </c>
      <c r="W23" s="39" t="n">
        <v>74.66</v>
      </c>
      <c r="X23" s="39" t="n">
        <v>75.4</v>
      </c>
      <c r="Y23" s="39" t="n">
        <v>75.98</v>
      </c>
      <c r="Z23" s="39" t="n">
        <v>76.49</v>
      </c>
      <c r="AA23" s="39" t="n">
        <v>77.25</v>
      </c>
      <c r="AB23" s="39" t="n">
        <v>80.64</v>
      </c>
      <c r="AC23" s="39" t="n">
        <v>80.14</v>
      </c>
      <c r="AD23" s="39" t="n">
        <v>80.35</v>
      </c>
      <c r="AE23" s="39" t="n">
        <v>81.76</v>
      </c>
      <c r="AF23" s="39" t="n">
        <v>82.64</v>
      </c>
      <c r="AG23" s="39" t="n">
        <v>85.91</v>
      </c>
      <c r="AH23" s="39" t="n">
        <v>86.67</v>
      </c>
      <c r="AI23" s="39" t="n">
        <v>90.12</v>
      </c>
      <c r="AJ23" s="39" t="n">
        <v>93.15</v>
      </c>
      <c r="AK23" s="39" t="n">
        <v>93.93</v>
      </c>
      <c r="AL23" s="39" t="n">
        <v>93.24</v>
      </c>
      <c r="AM23" s="39" t="n">
        <v>95.3</v>
      </c>
      <c r="AN23" s="39" t="n">
        <v>95.82</v>
      </c>
      <c r="AO23" s="39" t="n">
        <v>96.7</v>
      </c>
      <c r="AP23" s="39" t="n">
        <v>96.71</v>
      </c>
      <c r="AQ23" s="39" t="n">
        <v>97.69</v>
      </c>
      <c r="AR23" s="39" t="n">
        <v>98.64</v>
      </c>
      <c r="AS23" s="39" t="n">
        <v>100</v>
      </c>
      <c r="AT23" s="39" t="n">
        <v>103.84</v>
      </c>
    </row>
    <row r="24" s="39" customFormat="true" ht="12.75" hidden="false" customHeight="true" outlineLevel="0" collapsed="false">
      <c r="A24" s="15" t="s">
        <v>98</v>
      </c>
      <c r="B24" s="39" t="n">
        <v>16.83</v>
      </c>
      <c r="C24" s="39" t="n">
        <v>17.73</v>
      </c>
      <c r="D24" s="39" t="n">
        <v>18.44</v>
      </c>
      <c r="E24" s="39" t="n">
        <v>19.16</v>
      </c>
      <c r="F24" s="39" t="n">
        <v>19.83</v>
      </c>
      <c r="G24" s="39" t="n">
        <v>20.85</v>
      </c>
      <c r="H24" s="39" t="n">
        <v>21.81</v>
      </c>
      <c r="I24" s="39" t="n">
        <v>23.03</v>
      </c>
      <c r="J24" s="39" t="n">
        <v>24.44</v>
      </c>
      <c r="K24" s="39" t="n">
        <v>25.35</v>
      </c>
      <c r="L24" s="39" t="n">
        <v>26.37</v>
      </c>
      <c r="M24" s="39" t="n">
        <v>27.56</v>
      </c>
      <c r="N24" s="39" t="n">
        <v>28.77</v>
      </c>
      <c r="O24" s="39" t="n">
        <v>29.94</v>
      </c>
      <c r="P24" s="39" t="n">
        <v>31.5</v>
      </c>
      <c r="Q24" s="39" t="n">
        <v>33.43</v>
      </c>
      <c r="R24" s="39" t="n">
        <v>35.07</v>
      </c>
      <c r="S24" s="39" t="n">
        <v>35.92</v>
      </c>
      <c r="T24" s="39" t="n">
        <v>36.68</v>
      </c>
      <c r="U24" s="39" t="n">
        <v>37.75</v>
      </c>
      <c r="V24" s="39" t="n">
        <v>38.85</v>
      </c>
      <c r="W24" s="39" t="n">
        <v>40.27</v>
      </c>
      <c r="X24" s="39" t="n">
        <v>41.78</v>
      </c>
      <c r="Y24" s="39" t="n">
        <v>43.52</v>
      </c>
      <c r="Z24" s="39" t="n">
        <v>45.61</v>
      </c>
      <c r="AA24" s="39" t="n">
        <v>47.66</v>
      </c>
      <c r="AB24" s="39" t="n">
        <v>49.74</v>
      </c>
      <c r="AC24" s="39" t="n">
        <v>51.44</v>
      </c>
      <c r="AD24" s="39" t="n">
        <v>53.01</v>
      </c>
      <c r="AE24" s="39" t="n">
        <v>55.08</v>
      </c>
      <c r="AF24" s="39" t="n">
        <v>57.71</v>
      </c>
      <c r="AG24" s="39" t="n">
        <v>60.69</v>
      </c>
      <c r="AH24" s="39" t="n">
        <v>64.09</v>
      </c>
      <c r="AI24" s="39" t="n">
        <v>67.47</v>
      </c>
      <c r="AJ24" s="39" t="n">
        <v>71.71</v>
      </c>
      <c r="AK24" s="39" t="n">
        <v>75.09</v>
      </c>
      <c r="AL24" s="39" t="n">
        <v>77.87</v>
      </c>
      <c r="AM24" s="39" t="n">
        <v>81.12</v>
      </c>
      <c r="AN24" s="39" t="n">
        <v>86.02</v>
      </c>
      <c r="AO24" s="39" t="n">
        <v>90.53</v>
      </c>
      <c r="AP24" s="39" t="n">
        <v>93.79</v>
      </c>
      <c r="AQ24" s="39" t="n">
        <v>96.34</v>
      </c>
      <c r="AR24" s="39" t="n">
        <v>98.09</v>
      </c>
      <c r="AS24" s="39" t="n">
        <v>100</v>
      </c>
      <c r="AT24" s="39" t="n">
        <v>101.88</v>
      </c>
    </row>
    <row r="25" customFormat="false" ht="12.75" hidden="false" customHeight="true" outlineLevel="0" collapsed="false">
      <c r="A25" s="15" t="s">
        <v>9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</row>
    <row r="26" s="39" customFormat="true" ht="12.75" hidden="false" customHeight="true" outlineLevel="0" collapsed="false">
      <c r="A26" s="15" t="s">
        <v>90</v>
      </c>
      <c r="B26" s="39" t="n">
        <v>39.61</v>
      </c>
      <c r="C26" s="39" t="n">
        <v>39.73</v>
      </c>
      <c r="D26" s="39" t="n">
        <v>39.83</v>
      </c>
      <c r="E26" s="39" t="n">
        <v>40.23</v>
      </c>
      <c r="F26" s="39" t="n">
        <v>40.52</v>
      </c>
      <c r="G26" s="39" t="n">
        <v>41.38</v>
      </c>
      <c r="H26" s="39" t="n">
        <v>42.42</v>
      </c>
      <c r="I26" s="39" t="n">
        <v>44.44</v>
      </c>
      <c r="J26" s="39" t="n">
        <v>45.46</v>
      </c>
      <c r="K26" s="39" t="n">
        <v>44.82</v>
      </c>
      <c r="L26" s="39" t="n">
        <v>45.56</v>
      </c>
      <c r="M26" s="39" t="n">
        <v>47.03</v>
      </c>
      <c r="N26" s="39" t="n">
        <v>48.68</v>
      </c>
      <c r="O26" s="39" t="n">
        <v>49.88</v>
      </c>
      <c r="P26" s="39" t="n">
        <v>51.72</v>
      </c>
      <c r="Q26" s="39" t="n">
        <v>54.45</v>
      </c>
      <c r="R26" s="39" t="n">
        <v>56.41</v>
      </c>
      <c r="S26" s="39" t="n">
        <v>55.78</v>
      </c>
      <c r="T26" s="39" t="n">
        <v>54.99</v>
      </c>
      <c r="U26" s="39" t="n">
        <v>55.62</v>
      </c>
      <c r="V26" s="39" t="n">
        <v>57.02</v>
      </c>
      <c r="W26" s="39" t="n">
        <v>59.13</v>
      </c>
      <c r="X26" s="39" t="n">
        <v>60.28</v>
      </c>
      <c r="Y26" s="39" t="n">
        <v>61.45</v>
      </c>
      <c r="Z26" s="39" t="n">
        <v>62.76</v>
      </c>
      <c r="AA26" s="39" t="n">
        <v>64.15</v>
      </c>
      <c r="AB26" s="39" t="n">
        <v>66.79</v>
      </c>
      <c r="AC26" s="39" t="n">
        <v>67.39</v>
      </c>
      <c r="AD26" s="39" t="n">
        <v>68.26</v>
      </c>
      <c r="AE26" s="39" t="n">
        <v>69.98</v>
      </c>
      <c r="AF26" s="39" t="n">
        <v>71.77</v>
      </c>
      <c r="AG26" s="39" t="n">
        <v>74.87</v>
      </c>
      <c r="AH26" s="39" t="n">
        <v>77.02</v>
      </c>
      <c r="AI26" s="39" t="n">
        <v>80.37</v>
      </c>
      <c r="AJ26" s="39" t="n">
        <v>83.97</v>
      </c>
      <c r="AK26" s="39" t="n">
        <v>86.03</v>
      </c>
      <c r="AL26" s="39" t="n">
        <v>87.06</v>
      </c>
      <c r="AM26" s="39" t="n">
        <v>89.61</v>
      </c>
      <c r="AN26" s="39" t="n">
        <v>92.26</v>
      </c>
      <c r="AO26" s="39" t="n">
        <v>94.78</v>
      </c>
      <c r="AP26" s="39" t="n">
        <v>96.16</v>
      </c>
      <c r="AQ26" s="39" t="n">
        <v>97.63</v>
      </c>
      <c r="AR26" s="39" t="n">
        <v>98.67</v>
      </c>
      <c r="AS26" s="39" t="n">
        <v>100</v>
      </c>
      <c r="AT26" s="39" t="n">
        <v>102.54</v>
      </c>
    </row>
    <row r="27" s="39" customFormat="true" ht="12.75" hidden="false" customHeight="true" outlineLevel="0" collapsed="false">
      <c r="A27" s="15" t="s">
        <v>91</v>
      </c>
      <c r="B27" s="39" t="s">
        <v>74</v>
      </c>
      <c r="C27" s="39" t="s">
        <v>74</v>
      </c>
      <c r="D27" s="39" t="s">
        <v>74</v>
      </c>
      <c r="E27" s="39" t="s">
        <v>74</v>
      </c>
      <c r="F27" s="39" t="s">
        <v>74</v>
      </c>
      <c r="G27" s="39" t="s">
        <v>74</v>
      </c>
      <c r="H27" s="39" t="s">
        <v>74</v>
      </c>
      <c r="I27" s="39" t="n">
        <v>40.92</v>
      </c>
      <c r="J27" s="39" t="n">
        <v>41.91</v>
      </c>
      <c r="K27" s="39" t="n">
        <v>41.37</v>
      </c>
      <c r="L27" s="39" t="n">
        <v>42.1</v>
      </c>
      <c r="M27" s="39" t="n">
        <v>43.51</v>
      </c>
      <c r="N27" s="39" t="n">
        <v>45.1</v>
      </c>
      <c r="O27" s="39" t="n">
        <v>46.32</v>
      </c>
      <c r="P27" s="39" t="n">
        <v>48.14</v>
      </c>
      <c r="Q27" s="39" t="n">
        <v>50.81</v>
      </c>
      <c r="R27" s="39" t="n">
        <v>52.75</v>
      </c>
      <c r="S27" s="39" t="n">
        <v>52.28</v>
      </c>
      <c r="T27" s="39" t="n">
        <v>51.67</v>
      </c>
      <c r="U27" s="39" t="n">
        <v>52.38</v>
      </c>
      <c r="V27" s="39" t="n">
        <v>53.83</v>
      </c>
      <c r="W27" s="39" t="n">
        <v>55.95</v>
      </c>
      <c r="X27" s="39" t="n">
        <v>57.17</v>
      </c>
      <c r="Y27" s="39" t="n">
        <v>58.44</v>
      </c>
      <c r="Z27" s="39" t="n">
        <v>59.85</v>
      </c>
      <c r="AA27" s="39" t="n">
        <v>61.33</v>
      </c>
      <c r="AB27" s="39" t="n">
        <v>64.02</v>
      </c>
      <c r="AC27" s="39" t="n">
        <v>64.76</v>
      </c>
      <c r="AD27" s="39" t="n">
        <v>65.74</v>
      </c>
      <c r="AE27" s="39" t="n">
        <v>67.53</v>
      </c>
      <c r="AF27" s="39" t="n">
        <v>69.4</v>
      </c>
      <c r="AG27" s="39" t="n">
        <v>72.53</v>
      </c>
      <c r="AH27" s="39" t="n">
        <v>74.77</v>
      </c>
      <c r="AI27" s="39" t="n">
        <v>78.21</v>
      </c>
      <c r="AJ27" s="39" t="n">
        <v>81.92</v>
      </c>
      <c r="AK27" s="39" t="n">
        <v>84.13</v>
      </c>
      <c r="AL27" s="39" t="n">
        <v>85.35</v>
      </c>
      <c r="AM27" s="39" t="n">
        <v>88.06</v>
      </c>
      <c r="AN27" s="39" t="n">
        <v>90.92</v>
      </c>
      <c r="AO27" s="39" t="n">
        <v>93.66</v>
      </c>
      <c r="AP27" s="39" t="n">
        <v>95.3</v>
      </c>
      <c r="AQ27" s="39" t="n">
        <v>97.05</v>
      </c>
      <c r="AR27" s="39" t="n">
        <v>98.38</v>
      </c>
      <c r="AS27" s="39" t="n">
        <v>100</v>
      </c>
      <c r="AT27" s="39" t="n">
        <v>102.84</v>
      </c>
    </row>
    <row r="29" customFormat="false" ht="12.75" hidden="false" customHeight="true" outlineLevel="0" collapsed="false">
      <c r="A29" s="15" t="s">
        <v>168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</row>
    <row r="30" s="39" customFormat="true" ht="12.75" hidden="false" customHeight="true" outlineLevel="0" collapsed="false">
      <c r="A30" s="15" t="s">
        <v>169</v>
      </c>
      <c r="B30" s="39" t="n">
        <v>22.69</v>
      </c>
      <c r="C30" s="39" t="n">
        <v>24.56</v>
      </c>
      <c r="D30" s="39" t="n">
        <v>26</v>
      </c>
      <c r="E30" s="39" t="n">
        <v>27.2</v>
      </c>
      <c r="F30" s="39" t="n">
        <v>28.39</v>
      </c>
      <c r="G30" s="39" t="n">
        <v>29.73</v>
      </c>
      <c r="H30" s="39" t="n">
        <v>30.7</v>
      </c>
      <c r="I30" s="39" t="n">
        <v>31.1</v>
      </c>
      <c r="J30" s="39" t="n">
        <v>32.94</v>
      </c>
      <c r="K30" s="39" t="n">
        <v>35.63</v>
      </c>
      <c r="L30" s="39" t="n">
        <v>36.94</v>
      </c>
      <c r="M30" s="39" t="n">
        <v>37.74</v>
      </c>
      <c r="N30" s="39" t="n">
        <v>38.25</v>
      </c>
      <c r="O30" s="39" t="n">
        <v>39.24</v>
      </c>
      <c r="P30" s="39" t="n">
        <v>40.23</v>
      </c>
      <c r="Q30" s="39" t="n">
        <v>40.81</v>
      </c>
      <c r="R30" s="39" t="n">
        <v>41.71</v>
      </c>
      <c r="S30" s="39" t="n">
        <v>44.25</v>
      </c>
      <c r="T30" s="39" t="n">
        <v>46.92</v>
      </c>
      <c r="U30" s="39" t="n">
        <v>48.32</v>
      </c>
      <c r="V30" s="39" t="n">
        <v>48.66</v>
      </c>
      <c r="W30" s="39" t="n">
        <v>48.62</v>
      </c>
      <c r="X30" s="39" t="n">
        <v>50.16</v>
      </c>
      <c r="Y30" s="39" t="n">
        <v>52.08</v>
      </c>
      <c r="Z30" s="39" t="n">
        <v>54.48</v>
      </c>
      <c r="AA30" s="39" t="n">
        <v>56.63</v>
      </c>
      <c r="AB30" s="39" t="n">
        <v>56.88</v>
      </c>
      <c r="AC30" s="39" t="n">
        <v>59.47</v>
      </c>
      <c r="AD30" s="39" t="n">
        <v>61.36</v>
      </c>
      <c r="AE30" s="39" t="n">
        <v>62.88</v>
      </c>
      <c r="AF30" s="39" t="n">
        <v>65.43</v>
      </c>
      <c r="AG30" s="39" t="n">
        <v>66.43</v>
      </c>
      <c r="AH30" s="39" t="n">
        <v>69.78</v>
      </c>
      <c r="AI30" s="39" t="n">
        <v>71</v>
      </c>
      <c r="AJ30" s="39" t="n">
        <v>73.36</v>
      </c>
      <c r="AK30" s="39" t="n">
        <v>76.54</v>
      </c>
      <c r="AL30" s="39" t="n">
        <v>80.35</v>
      </c>
      <c r="AM30" s="39" t="n">
        <v>82.28</v>
      </c>
      <c r="AN30" s="39" t="n">
        <v>87.27</v>
      </c>
      <c r="AO30" s="39" t="n">
        <v>91.51</v>
      </c>
      <c r="AP30" s="39" t="n">
        <v>95.33</v>
      </c>
      <c r="AQ30" s="39" t="n">
        <v>97.5</v>
      </c>
      <c r="AR30" s="39" t="n">
        <v>98.87</v>
      </c>
      <c r="AS30" s="39" t="n">
        <v>100</v>
      </c>
      <c r="AT30" s="39" t="n">
        <v>98.7</v>
      </c>
    </row>
    <row r="31" s="39" customFormat="true" ht="12.75" hidden="false" customHeight="true" outlineLevel="0" collapsed="false">
      <c r="A31" s="15" t="s">
        <v>91</v>
      </c>
      <c r="B31" s="39" t="s">
        <v>74</v>
      </c>
      <c r="C31" s="39" t="s">
        <v>74</v>
      </c>
      <c r="D31" s="39" t="s">
        <v>74</v>
      </c>
      <c r="E31" s="39" t="s">
        <v>74</v>
      </c>
      <c r="F31" s="39" t="s">
        <v>74</v>
      </c>
      <c r="G31" s="39" t="s">
        <v>74</v>
      </c>
      <c r="H31" s="39" t="s">
        <v>74</v>
      </c>
      <c r="I31" s="39" t="n">
        <v>36.14</v>
      </c>
      <c r="J31" s="39" t="n">
        <v>38.2</v>
      </c>
      <c r="K31" s="39" t="n">
        <v>41.24</v>
      </c>
      <c r="L31" s="39" t="n">
        <v>42.68</v>
      </c>
      <c r="M31" s="39" t="n">
        <v>43.5</v>
      </c>
      <c r="N31" s="39" t="n">
        <v>44.01</v>
      </c>
      <c r="O31" s="39" t="n">
        <v>44.96</v>
      </c>
      <c r="P31" s="39" t="n">
        <v>45.91</v>
      </c>
      <c r="Q31" s="39" t="n">
        <v>46.38</v>
      </c>
      <c r="R31" s="39" t="n">
        <v>47.22</v>
      </c>
      <c r="S31" s="39" t="n">
        <v>49.9</v>
      </c>
      <c r="T31" s="39" t="n">
        <v>52.7</v>
      </c>
      <c r="U31" s="39" t="n">
        <v>54.04</v>
      </c>
      <c r="V31" s="39" t="n">
        <v>54.2</v>
      </c>
      <c r="W31" s="39" t="n">
        <v>53.94</v>
      </c>
      <c r="X31" s="39" t="n">
        <v>55.41</v>
      </c>
      <c r="Y31" s="39" t="n">
        <v>57.27</v>
      </c>
      <c r="Z31" s="39" t="n">
        <v>59.64</v>
      </c>
      <c r="AA31" s="39" t="n">
        <v>61.7</v>
      </c>
      <c r="AB31" s="39" t="n">
        <v>61.68</v>
      </c>
      <c r="AC31" s="39" t="n">
        <v>64.19</v>
      </c>
      <c r="AD31" s="39" t="n">
        <v>65.98</v>
      </c>
      <c r="AE31" s="39" t="n">
        <v>67.36</v>
      </c>
      <c r="AF31" s="39" t="n">
        <v>69.83</v>
      </c>
      <c r="AG31" s="39" t="n">
        <v>70.64</v>
      </c>
      <c r="AH31" s="39" t="n">
        <v>73.94</v>
      </c>
      <c r="AI31" s="39" t="n">
        <v>74.87</v>
      </c>
      <c r="AJ31" s="39" t="n">
        <v>76.98</v>
      </c>
      <c r="AK31" s="39" t="n">
        <v>79.94</v>
      </c>
      <c r="AL31" s="39" t="n">
        <v>83.52</v>
      </c>
      <c r="AM31" s="39" t="n">
        <v>85.11</v>
      </c>
      <c r="AN31" s="39" t="n">
        <v>89.78</v>
      </c>
      <c r="AO31" s="39" t="n">
        <v>93.62</v>
      </c>
      <c r="AP31" s="39" t="n">
        <v>96.97</v>
      </c>
      <c r="AQ31" s="39" t="n">
        <v>98.62</v>
      </c>
      <c r="AR31" s="39" t="n">
        <v>99.44</v>
      </c>
      <c r="AS31" s="39" t="n">
        <v>100</v>
      </c>
      <c r="AT31" s="39" t="n">
        <v>98.11</v>
      </c>
    </row>
    <row r="33" s="37" customFormat="true" ht="15" hidden="false" customHeight="true" outlineLevel="0" collapsed="false">
      <c r="A33" s="38" t="s">
        <v>170</v>
      </c>
    </row>
    <row r="34" customFormat="false" ht="12.75" hidden="false" customHeight="true" outlineLevel="0" collapsed="false">
      <c r="A34" s="15" t="s">
        <v>88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</row>
    <row r="35" customFormat="false" ht="12.75" hidden="false" customHeight="true" outlineLevel="0" collapsed="false">
      <c r="A35" s="15" t="s">
        <v>89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</row>
    <row r="36" s="39" customFormat="true" ht="12.75" hidden="false" customHeight="true" outlineLevel="0" collapsed="false">
      <c r="A36" s="15" t="s">
        <v>90</v>
      </c>
      <c r="B36" s="39" t="n">
        <v>5.34</v>
      </c>
      <c r="C36" s="39" t="n">
        <v>2.99</v>
      </c>
      <c r="D36" s="39" t="n">
        <v>2.29</v>
      </c>
      <c r="E36" s="39" t="n">
        <v>4.52</v>
      </c>
      <c r="F36" s="39" t="n">
        <v>0.75</v>
      </c>
      <c r="G36" s="39" t="n">
        <v>4.22</v>
      </c>
      <c r="H36" s="39" t="n">
        <v>0.64</v>
      </c>
      <c r="I36" s="39" t="n">
        <v>-1.54</v>
      </c>
      <c r="J36" s="39" t="n">
        <v>3.24</v>
      </c>
      <c r="K36" s="39" t="n">
        <v>-2.06</v>
      </c>
      <c r="L36" s="39" t="n">
        <v>4.82</v>
      </c>
      <c r="M36" s="39" t="n">
        <v>4</v>
      </c>
      <c r="N36" s="39" t="n">
        <v>0.16</v>
      </c>
      <c r="O36" s="39" t="n">
        <v>-0.37</v>
      </c>
      <c r="P36" s="39" t="n">
        <v>3.95</v>
      </c>
      <c r="Q36" s="39" t="n">
        <v>1.46</v>
      </c>
      <c r="R36" s="39" t="n">
        <v>0.66</v>
      </c>
      <c r="S36" s="39" t="n">
        <v>3.29</v>
      </c>
      <c r="T36" s="39" t="n">
        <v>2.54</v>
      </c>
      <c r="U36" s="39" t="n">
        <v>3.01</v>
      </c>
      <c r="V36" s="39" t="n">
        <v>2.26</v>
      </c>
      <c r="W36" s="39" t="n">
        <v>2.04</v>
      </c>
      <c r="X36" s="39" t="n">
        <v>4.29</v>
      </c>
      <c r="Y36" s="39" t="n">
        <v>3.67</v>
      </c>
      <c r="Z36" s="39" t="n">
        <v>4.74</v>
      </c>
      <c r="AA36" s="39" t="n">
        <v>4.83</v>
      </c>
      <c r="AB36" s="39" t="n">
        <v>0.33</v>
      </c>
      <c r="AC36" s="39" t="n">
        <v>2.08</v>
      </c>
      <c r="AD36" s="39" t="n">
        <v>4.19</v>
      </c>
      <c r="AE36" s="39" t="n">
        <v>1.79</v>
      </c>
      <c r="AF36" s="39" t="n">
        <v>4.07</v>
      </c>
      <c r="AG36" s="39" t="n">
        <v>-0.06</v>
      </c>
      <c r="AH36" s="39" t="n">
        <v>2.07</v>
      </c>
      <c r="AI36" s="39" t="n">
        <v>1.14</v>
      </c>
      <c r="AJ36" s="39" t="n">
        <v>1.74</v>
      </c>
      <c r="AK36" s="39" t="n">
        <v>0.91</v>
      </c>
      <c r="AL36" s="39" t="n">
        <v>3.28</v>
      </c>
      <c r="AM36" s="39" t="n">
        <v>0.04</v>
      </c>
      <c r="AN36" s="39" t="n">
        <v>4.8</v>
      </c>
      <c r="AO36" s="39" t="n">
        <v>2.5</v>
      </c>
      <c r="AP36" s="39" t="n">
        <v>3.1</v>
      </c>
      <c r="AQ36" s="39" t="n">
        <v>2.01</v>
      </c>
      <c r="AR36" s="39" t="n">
        <v>1.72</v>
      </c>
      <c r="AS36" s="39" t="n">
        <v>0.91</v>
      </c>
      <c r="AT36" s="39" t="n">
        <v>-0.67</v>
      </c>
    </row>
    <row r="37" s="39" customFormat="true" ht="12.75" hidden="false" customHeight="true" outlineLevel="0" collapsed="false">
      <c r="A37" s="15" t="s">
        <v>171</v>
      </c>
      <c r="B37" s="39" t="s">
        <v>74</v>
      </c>
      <c r="C37" s="39" t="s">
        <v>74</v>
      </c>
      <c r="D37" s="39" t="s">
        <v>74</v>
      </c>
      <c r="E37" s="39" t="s">
        <v>74</v>
      </c>
      <c r="F37" s="39" t="s">
        <v>74</v>
      </c>
      <c r="G37" s="39" t="s">
        <v>74</v>
      </c>
      <c r="H37" s="39" t="s">
        <v>74</v>
      </c>
      <c r="I37" s="39" t="s">
        <v>74</v>
      </c>
      <c r="J37" s="39" t="n">
        <v>3.05</v>
      </c>
      <c r="K37" s="39" t="n">
        <v>-2.25</v>
      </c>
      <c r="L37" s="39" t="n">
        <v>4.63</v>
      </c>
      <c r="M37" s="39" t="n">
        <v>3.81</v>
      </c>
      <c r="N37" s="39" t="n">
        <v>-0.04</v>
      </c>
      <c r="O37" s="39" t="n">
        <v>-0.79</v>
      </c>
      <c r="P37" s="39" t="n">
        <v>3.55</v>
      </c>
      <c r="Q37" s="39" t="n">
        <v>1.06</v>
      </c>
      <c r="R37" s="39" t="n">
        <v>0.26</v>
      </c>
      <c r="S37" s="39" t="n">
        <v>2.9</v>
      </c>
      <c r="T37" s="39" t="n">
        <v>2.13</v>
      </c>
      <c r="U37" s="39" t="n">
        <v>2.6</v>
      </c>
      <c r="V37" s="39" t="n">
        <v>1.85</v>
      </c>
      <c r="W37" s="39" t="n">
        <v>1.63</v>
      </c>
      <c r="X37" s="39" t="n">
        <v>3.88</v>
      </c>
      <c r="Y37" s="39" t="n">
        <v>3.21</v>
      </c>
      <c r="Z37" s="39" t="n">
        <v>4.28</v>
      </c>
      <c r="AA37" s="39" t="n">
        <v>4.37</v>
      </c>
      <c r="AB37" s="39" t="n">
        <v>-0.14</v>
      </c>
      <c r="AC37" s="39" t="n">
        <v>1.62</v>
      </c>
      <c r="AD37" s="39" t="n">
        <v>3.81</v>
      </c>
      <c r="AE37" s="39" t="n">
        <v>1.41</v>
      </c>
      <c r="AF37" s="39" t="n">
        <v>3.7</v>
      </c>
      <c r="AG37" s="39" t="n">
        <v>-0.43</v>
      </c>
      <c r="AH37" s="39" t="n">
        <v>1.71</v>
      </c>
      <c r="AI37" s="39" t="n">
        <v>0.66</v>
      </c>
      <c r="AJ37" s="39" t="n">
        <v>1.26</v>
      </c>
      <c r="AK37" s="39" t="n">
        <v>0.43</v>
      </c>
      <c r="AL37" s="39" t="n">
        <v>2.81</v>
      </c>
      <c r="AM37" s="39" t="n">
        <v>-0.43</v>
      </c>
      <c r="AN37" s="39" t="n">
        <v>4.24</v>
      </c>
      <c r="AO37" s="39" t="n">
        <v>1.94</v>
      </c>
      <c r="AP37" s="39" t="n">
        <v>2.54</v>
      </c>
      <c r="AQ37" s="39" t="n">
        <v>1.45</v>
      </c>
      <c r="AR37" s="39" t="n">
        <v>1.15</v>
      </c>
      <c r="AS37" s="39" t="n">
        <v>0.33</v>
      </c>
      <c r="AT37" s="39" t="n">
        <v>-1.27</v>
      </c>
    </row>
    <row r="38" s="39" customFormat="true" ht="12.75" hidden="false" customHeight="true" outlineLevel="0" collapsed="false">
      <c r="A38" s="15" t="s">
        <v>92</v>
      </c>
      <c r="B38" s="39" t="n">
        <v>1.17</v>
      </c>
      <c r="C38" s="39" t="n">
        <v>-4.94</v>
      </c>
      <c r="D38" s="39" t="n">
        <v>-3.39</v>
      </c>
      <c r="E38" s="39" t="n">
        <v>-0.02</v>
      </c>
      <c r="F38" s="39" t="n">
        <v>-3.51</v>
      </c>
      <c r="G38" s="39" t="n">
        <v>-0.4</v>
      </c>
      <c r="H38" s="39" t="n">
        <v>-2.59</v>
      </c>
      <c r="I38" s="39" t="n">
        <v>-2.84</v>
      </c>
      <c r="J38" s="39" t="n">
        <v>-2.52</v>
      </c>
      <c r="K38" s="39" t="n">
        <v>-9.89</v>
      </c>
      <c r="L38" s="39" t="n">
        <v>1.2</v>
      </c>
      <c r="M38" s="39" t="n">
        <v>1.88</v>
      </c>
      <c r="N38" s="39" t="n">
        <v>-1.2</v>
      </c>
      <c r="O38" s="39" t="n">
        <v>-2.92</v>
      </c>
      <c r="P38" s="39" t="n">
        <v>1.46</v>
      </c>
      <c r="Q38" s="39" t="n">
        <v>0.03</v>
      </c>
      <c r="R38" s="39" t="n">
        <v>-1.54</v>
      </c>
      <c r="S38" s="39" t="n">
        <v>-2.61</v>
      </c>
      <c r="T38" s="39" t="n">
        <v>-3.33</v>
      </c>
      <c r="U38" s="39" t="n">
        <v>0.08</v>
      </c>
      <c r="V38" s="39" t="n">
        <v>1.56</v>
      </c>
      <c r="W38" s="39" t="n">
        <v>2.11</v>
      </c>
      <c r="X38" s="39" t="n">
        <v>1.18</v>
      </c>
      <c r="Y38" s="39" t="n">
        <v>-0.09</v>
      </c>
      <c r="Z38" s="39" t="n">
        <v>0.24</v>
      </c>
      <c r="AA38" s="39" t="n">
        <v>0.97</v>
      </c>
      <c r="AB38" s="39" t="n">
        <v>-0.11</v>
      </c>
      <c r="AC38" s="39" t="n">
        <v>-2.36</v>
      </c>
      <c r="AD38" s="39" t="n">
        <v>1.07</v>
      </c>
      <c r="AE38" s="39" t="n">
        <v>-0.67</v>
      </c>
      <c r="AF38" s="39" t="n">
        <v>0.1</v>
      </c>
      <c r="AG38" s="39" t="n">
        <v>-1.58</v>
      </c>
      <c r="AH38" s="39" t="n">
        <v>-2.85</v>
      </c>
      <c r="AI38" s="39" t="n">
        <v>-0.59</v>
      </c>
      <c r="AJ38" s="39" t="n">
        <v>-1.52</v>
      </c>
      <c r="AK38" s="39" t="n">
        <v>-3.35</v>
      </c>
      <c r="AL38" s="39" t="n">
        <v>-1.58</v>
      </c>
      <c r="AM38" s="39" t="n">
        <v>-2.32</v>
      </c>
      <c r="AN38" s="39" t="n">
        <v>-1.09</v>
      </c>
      <c r="AO38" s="39" t="n">
        <v>-2.25</v>
      </c>
      <c r="AP38" s="39" t="n">
        <v>-0.98</v>
      </c>
      <c r="AQ38" s="39" t="n">
        <v>-0.24</v>
      </c>
      <c r="AR38" s="39" t="n">
        <v>0.32</v>
      </c>
      <c r="AS38" s="39" t="n">
        <v>-0.23</v>
      </c>
      <c r="AT38" s="39" t="n">
        <v>0.64</v>
      </c>
    </row>
    <row r="39" customFormat="false" ht="12.75" hidden="false" customHeight="true" outlineLevel="0" collapsed="false">
      <c r="A39" s="15" t="s">
        <v>93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</row>
    <row r="40" s="39" customFormat="true" ht="12.75" hidden="false" customHeight="true" outlineLevel="0" collapsed="false">
      <c r="A40" s="15" t="s">
        <v>90</v>
      </c>
      <c r="B40" s="39" t="n">
        <v>3.61</v>
      </c>
      <c r="C40" s="39" t="n">
        <v>0</v>
      </c>
      <c r="D40" s="39" t="n">
        <v>0.25</v>
      </c>
      <c r="E40" s="39" t="n">
        <v>2.84</v>
      </c>
      <c r="F40" s="39" t="n">
        <v>-0.79</v>
      </c>
      <c r="G40" s="39" t="n">
        <v>2.53</v>
      </c>
      <c r="H40" s="39" t="n">
        <v>-0.6</v>
      </c>
      <c r="I40" s="39" t="n">
        <v>-2.03</v>
      </c>
      <c r="J40" s="39" t="n">
        <v>1.16</v>
      </c>
      <c r="K40" s="39" t="n">
        <v>-4.81</v>
      </c>
      <c r="L40" s="39" t="n">
        <v>3.48</v>
      </c>
      <c r="M40" s="39" t="n">
        <v>3.16</v>
      </c>
      <c r="N40" s="39" t="n">
        <v>-0.37</v>
      </c>
      <c r="O40" s="39" t="n">
        <v>-1.37</v>
      </c>
      <c r="P40" s="39" t="n">
        <v>2.92</v>
      </c>
      <c r="Q40" s="39" t="n">
        <v>0.83</v>
      </c>
      <c r="R40" s="39" t="n">
        <v>-0.28</v>
      </c>
      <c r="S40" s="39" t="n">
        <v>0.91</v>
      </c>
      <c r="T40" s="39" t="n">
        <v>0.19</v>
      </c>
      <c r="U40" s="39" t="n">
        <v>1.8</v>
      </c>
      <c r="V40" s="39" t="n">
        <v>1.96</v>
      </c>
      <c r="W40" s="39" t="n">
        <v>2.07</v>
      </c>
      <c r="X40" s="39" t="n">
        <v>2.93</v>
      </c>
      <c r="Y40" s="39" t="n">
        <v>2.05</v>
      </c>
      <c r="Z40" s="39" t="n">
        <v>2.83</v>
      </c>
      <c r="AA40" s="39" t="n">
        <v>3.17</v>
      </c>
      <c r="AB40" s="39" t="n">
        <v>0.13</v>
      </c>
      <c r="AC40" s="39" t="n">
        <v>0.1</v>
      </c>
      <c r="AD40" s="39" t="n">
        <v>2.78</v>
      </c>
      <c r="AE40" s="39" t="n">
        <v>0.67</v>
      </c>
      <c r="AF40" s="39" t="n">
        <v>2.24</v>
      </c>
      <c r="AG40" s="39" t="n">
        <v>-0.77</v>
      </c>
      <c r="AH40" s="39" t="n">
        <v>-0.25</v>
      </c>
      <c r="AI40" s="39" t="n">
        <v>0.31</v>
      </c>
      <c r="AJ40" s="39" t="n">
        <v>0.19</v>
      </c>
      <c r="AK40" s="39" t="n">
        <v>-1.16</v>
      </c>
      <c r="AL40" s="39" t="n">
        <v>0.87</v>
      </c>
      <c r="AM40" s="39" t="n">
        <v>-1.13</v>
      </c>
      <c r="AN40" s="39" t="n">
        <v>1.87</v>
      </c>
      <c r="AO40" s="39" t="n">
        <v>0.16</v>
      </c>
      <c r="AP40" s="39" t="n">
        <v>1.11</v>
      </c>
      <c r="AQ40" s="39" t="n">
        <v>0.93</v>
      </c>
      <c r="AR40" s="39" t="n">
        <v>1.07</v>
      </c>
      <c r="AS40" s="39" t="n">
        <v>0.36</v>
      </c>
      <c r="AT40" s="39" t="n">
        <v>-0.01</v>
      </c>
    </row>
    <row r="41" s="39" customFormat="true" ht="12.75" hidden="false" customHeight="true" outlineLevel="0" collapsed="false">
      <c r="A41" s="15" t="s">
        <v>171</v>
      </c>
      <c r="B41" s="39" t="s">
        <v>74</v>
      </c>
      <c r="C41" s="39" t="s">
        <v>74</v>
      </c>
      <c r="D41" s="39" t="s">
        <v>74</v>
      </c>
      <c r="E41" s="39" t="s">
        <v>74</v>
      </c>
      <c r="F41" s="39" t="s">
        <v>74</v>
      </c>
      <c r="G41" s="39" t="s">
        <v>74</v>
      </c>
      <c r="H41" s="39" t="s">
        <v>74</v>
      </c>
      <c r="I41" s="39" t="s">
        <v>74</v>
      </c>
      <c r="J41" s="39" t="n">
        <v>1.04</v>
      </c>
      <c r="K41" s="39" t="n">
        <v>-4.93</v>
      </c>
      <c r="L41" s="39" t="n">
        <v>3.35</v>
      </c>
      <c r="M41" s="39" t="n">
        <v>3.04</v>
      </c>
      <c r="N41" s="39" t="n">
        <v>-0.5</v>
      </c>
      <c r="O41" s="39" t="n">
        <v>-1.62</v>
      </c>
      <c r="P41" s="39" t="n">
        <v>2.69</v>
      </c>
      <c r="Q41" s="39" t="n">
        <v>0.61</v>
      </c>
      <c r="R41" s="39" t="n">
        <v>-0.51</v>
      </c>
      <c r="S41" s="39" t="n">
        <v>0.68</v>
      </c>
      <c r="T41" s="39" t="n">
        <v>-0.05</v>
      </c>
      <c r="U41" s="39" t="n">
        <v>1.56</v>
      </c>
      <c r="V41" s="39" t="n">
        <v>1.73</v>
      </c>
      <c r="W41" s="39" t="n">
        <v>1.84</v>
      </c>
      <c r="X41" s="39" t="n">
        <v>2.7</v>
      </c>
      <c r="Y41" s="39" t="n">
        <v>1.79</v>
      </c>
      <c r="Z41" s="39" t="n">
        <v>2.56</v>
      </c>
      <c r="AA41" s="39" t="n">
        <v>2.91</v>
      </c>
      <c r="AB41" s="39" t="n">
        <v>-0.13</v>
      </c>
      <c r="AC41" s="39" t="n">
        <v>-0.16</v>
      </c>
      <c r="AD41" s="39" t="n">
        <v>2.57</v>
      </c>
      <c r="AE41" s="39" t="n">
        <v>0.47</v>
      </c>
      <c r="AF41" s="39" t="n">
        <v>2.04</v>
      </c>
      <c r="AG41" s="39" t="n">
        <v>-0.96</v>
      </c>
      <c r="AH41" s="39" t="n">
        <v>-0.44</v>
      </c>
      <c r="AI41" s="39" t="n">
        <v>0.06</v>
      </c>
      <c r="AJ41" s="39" t="n">
        <v>-0.07</v>
      </c>
      <c r="AK41" s="39" t="n">
        <v>-1.41</v>
      </c>
      <c r="AL41" s="39" t="n">
        <v>0.63</v>
      </c>
      <c r="AM41" s="39" t="n">
        <v>-1.37</v>
      </c>
      <c r="AN41" s="39" t="n">
        <v>1.59</v>
      </c>
      <c r="AO41" s="39" t="n">
        <v>-0.12</v>
      </c>
      <c r="AP41" s="39" t="n">
        <v>0.82</v>
      </c>
      <c r="AQ41" s="39" t="n">
        <v>0.64</v>
      </c>
      <c r="AR41" s="39" t="n">
        <v>0.77</v>
      </c>
      <c r="AS41" s="39" t="n">
        <v>0.06</v>
      </c>
      <c r="AT41" s="39" t="n">
        <v>-0.3</v>
      </c>
    </row>
    <row r="43" s="37" customFormat="true" ht="15" hidden="false" customHeight="true" outlineLevel="0" collapsed="false">
      <c r="A43" s="38" t="s">
        <v>172</v>
      </c>
    </row>
    <row r="44" s="39" customFormat="true" ht="12.75" hidden="false" customHeight="true" outlineLevel="0" collapsed="false">
      <c r="A44" s="15" t="s">
        <v>173</v>
      </c>
      <c r="B44" s="39" t="n">
        <v>6.58</v>
      </c>
      <c r="C44" s="39" t="n">
        <v>0.3</v>
      </c>
      <c r="D44" s="39" t="n">
        <v>0.52</v>
      </c>
      <c r="E44" s="39" t="n">
        <v>3.82</v>
      </c>
      <c r="F44" s="39" t="n">
        <v>-0.05</v>
      </c>
      <c r="G44" s="39" t="n">
        <v>4.63</v>
      </c>
      <c r="H44" s="39" t="n">
        <v>1.89</v>
      </c>
      <c r="I44" s="39" t="n">
        <v>2.61</v>
      </c>
      <c r="J44" s="39" t="n">
        <v>3.43</v>
      </c>
      <c r="K44" s="39" t="n">
        <v>-6.23</v>
      </c>
      <c r="L44" s="39" t="n">
        <v>5.12</v>
      </c>
      <c r="M44" s="39" t="n">
        <v>6.33</v>
      </c>
      <c r="N44" s="39" t="n">
        <v>3.09</v>
      </c>
      <c r="O44" s="39" t="n">
        <v>1.06</v>
      </c>
      <c r="P44" s="39" t="n">
        <v>6.54</v>
      </c>
      <c r="Q44" s="39" t="n">
        <v>5.99</v>
      </c>
      <c r="R44" s="39" t="n">
        <v>3.24</v>
      </c>
      <c r="S44" s="39" t="n">
        <v>-0.21</v>
      </c>
      <c r="T44" s="39" t="n">
        <v>-1.24</v>
      </c>
      <c r="U44" s="39" t="n">
        <v>2.94</v>
      </c>
      <c r="V44" s="39" t="n">
        <v>4.45</v>
      </c>
      <c r="W44" s="39" t="n">
        <v>5.7</v>
      </c>
      <c r="X44" s="39" t="n">
        <v>4.86</v>
      </c>
      <c r="Y44" s="39" t="n">
        <v>3.98</v>
      </c>
      <c r="Z44" s="39" t="n">
        <v>4.94</v>
      </c>
      <c r="AA44" s="39" t="n">
        <v>5.36</v>
      </c>
      <c r="AB44" s="39" t="n">
        <v>4.16</v>
      </c>
      <c r="AC44" s="39" t="n">
        <v>1</v>
      </c>
      <c r="AD44" s="39" t="n">
        <v>4.07</v>
      </c>
      <c r="AE44" s="39" t="n">
        <v>3.15</v>
      </c>
      <c r="AF44" s="39" t="n">
        <v>4.77</v>
      </c>
      <c r="AG44" s="39" t="n">
        <v>3.45</v>
      </c>
      <c r="AH44" s="39" t="n">
        <v>2.6</v>
      </c>
      <c r="AI44" s="39" t="n">
        <v>4.56</v>
      </c>
      <c r="AJ44" s="39" t="n">
        <v>4.57</v>
      </c>
      <c r="AK44" s="39" t="n">
        <v>1.26</v>
      </c>
      <c r="AL44" s="39" t="n">
        <v>2.06</v>
      </c>
      <c r="AM44" s="39" t="n">
        <v>1.77</v>
      </c>
      <c r="AN44" s="39" t="n">
        <v>4.78</v>
      </c>
      <c r="AO44" s="39" t="n">
        <v>2.85</v>
      </c>
      <c r="AP44" s="39" t="n">
        <v>2.56</v>
      </c>
      <c r="AQ44" s="39" t="n">
        <v>2.46</v>
      </c>
      <c r="AR44" s="39" t="n">
        <v>2.12</v>
      </c>
      <c r="AS44" s="39" t="n">
        <v>1.7</v>
      </c>
      <c r="AT44" s="39" t="n">
        <v>2.5</v>
      </c>
    </row>
    <row r="45" customFormat="false" ht="12.75" hidden="false" customHeight="true" outlineLevel="0" collapsed="false">
      <c r="A45" s="15" t="s">
        <v>174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</row>
    <row r="46" s="39" customFormat="true" ht="12.75" hidden="false" customHeight="true" outlineLevel="0" collapsed="false">
      <c r="A46" s="15" t="s">
        <v>98</v>
      </c>
      <c r="B46" s="39" t="n">
        <v>2.23</v>
      </c>
      <c r="C46" s="39" t="n">
        <v>1.97</v>
      </c>
      <c r="D46" s="39" t="n">
        <v>1.4</v>
      </c>
      <c r="E46" s="39" t="n">
        <v>1.42</v>
      </c>
      <c r="F46" s="39" t="n">
        <v>1.25</v>
      </c>
      <c r="G46" s="39" t="n">
        <v>1.84</v>
      </c>
      <c r="H46" s="39" t="n">
        <v>1.72</v>
      </c>
      <c r="I46" s="39" t="n">
        <v>2.06</v>
      </c>
      <c r="J46" s="39" t="n">
        <v>2.15</v>
      </c>
      <c r="K46" s="39" t="n">
        <v>1.28</v>
      </c>
      <c r="L46" s="39" t="n">
        <v>1.46</v>
      </c>
      <c r="M46" s="39" t="n">
        <v>1.76</v>
      </c>
      <c r="N46" s="39" t="n">
        <v>1.69</v>
      </c>
      <c r="O46" s="39" t="n">
        <v>1.56</v>
      </c>
      <c r="P46" s="39" t="n">
        <v>2.1</v>
      </c>
      <c r="Q46" s="39" t="n">
        <v>2.62</v>
      </c>
      <c r="R46" s="39" t="n">
        <v>2.05</v>
      </c>
      <c r="S46" s="39" t="n">
        <v>0.97</v>
      </c>
      <c r="T46" s="39" t="n">
        <v>0.83</v>
      </c>
      <c r="U46" s="39" t="n">
        <v>1.18</v>
      </c>
      <c r="V46" s="39" t="n">
        <v>1.24</v>
      </c>
      <c r="W46" s="39" t="n">
        <v>1.56</v>
      </c>
      <c r="X46" s="39" t="n">
        <v>1.61</v>
      </c>
      <c r="Y46" s="39" t="n">
        <v>1.75</v>
      </c>
      <c r="Z46" s="39" t="n">
        <v>2</v>
      </c>
      <c r="AA46" s="39" t="n">
        <v>1.88</v>
      </c>
      <c r="AB46" s="39" t="n">
        <v>1.87</v>
      </c>
      <c r="AC46" s="39" t="n">
        <v>1.5</v>
      </c>
      <c r="AD46" s="39" t="n">
        <v>1.36</v>
      </c>
      <c r="AE46" s="39" t="n">
        <v>1.74</v>
      </c>
      <c r="AF46" s="39" t="n">
        <v>2.15</v>
      </c>
      <c r="AG46" s="39" t="n">
        <v>2.34</v>
      </c>
      <c r="AH46" s="39" t="n">
        <v>2.56</v>
      </c>
      <c r="AI46" s="39" t="n">
        <v>2.48</v>
      </c>
      <c r="AJ46" s="39" t="n">
        <v>2.91</v>
      </c>
      <c r="AK46" s="39" t="n">
        <v>2.24</v>
      </c>
      <c r="AL46" s="39" t="n">
        <v>1.81</v>
      </c>
      <c r="AM46" s="39" t="n">
        <v>2.02</v>
      </c>
      <c r="AN46" s="39" t="n">
        <v>2.92</v>
      </c>
      <c r="AO46" s="39" t="n">
        <v>2.51</v>
      </c>
      <c r="AP46" s="39" t="n">
        <v>1.73</v>
      </c>
      <c r="AQ46" s="39" t="n">
        <v>1.29</v>
      </c>
      <c r="AR46" s="39" t="n">
        <v>0.84</v>
      </c>
      <c r="AS46" s="39" t="n">
        <v>0.93</v>
      </c>
      <c r="AT46" s="39" t="n">
        <v>0.94</v>
      </c>
    </row>
    <row r="47" s="39" customFormat="true" ht="12.75" hidden="false" customHeight="true" outlineLevel="0" collapsed="false">
      <c r="A47" s="15" t="s">
        <v>106</v>
      </c>
      <c r="B47" s="39" t="n">
        <v>0.73</v>
      </c>
      <c r="C47" s="39" t="n">
        <v>-1.68</v>
      </c>
      <c r="D47" s="39" t="n">
        <v>-1.14</v>
      </c>
      <c r="E47" s="39" t="n">
        <v>-0.44</v>
      </c>
      <c r="F47" s="39" t="n">
        <v>-0.51</v>
      </c>
      <c r="G47" s="39" t="n">
        <v>0.26</v>
      </c>
      <c r="H47" s="39" t="n">
        <v>0.77</v>
      </c>
      <c r="I47" s="39" t="n">
        <v>2.58</v>
      </c>
      <c r="J47" s="39" t="n">
        <v>0.13</v>
      </c>
      <c r="K47" s="39" t="n">
        <v>-2.71</v>
      </c>
      <c r="L47" s="39" t="n">
        <v>0.18</v>
      </c>
      <c r="M47" s="39" t="n">
        <v>1.4</v>
      </c>
      <c r="N47" s="39" t="n">
        <v>1.77</v>
      </c>
      <c r="O47" s="39" t="n">
        <v>0.87</v>
      </c>
      <c r="P47" s="39" t="n">
        <v>1.52</v>
      </c>
      <c r="Q47" s="39" t="n">
        <v>2.54</v>
      </c>
      <c r="R47" s="39" t="n">
        <v>1.48</v>
      </c>
      <c r="S47" s="39" t="n">
        <v>-2.09</v>
      </c>
      <c r="T47" s="39" t="n">
        <v>-2.27</v>
      </c>
      <c r="U47" s="39" t="n">
        <v>-0.04</v>
      </c>
      <c r="V47" s="39" t="n">
        <v>1.25</v>
      </c>
      <c r="W47" s="39" t="n">
        <v>2.07</v>
      </c>
      <c r="X47" s="39" t="n">
        <v>0.32</v>
      </c>
      <c r="Y47" s="39" t="n">
        <v>0.18</v>
      </c>
      <c r="Z47" s="39" t="n">
        <v>0.12</v>
      </c>
      <c r="AA47" s="39" t="n">
        <v>0.3</v>
      </c>
      <c r="AB47" s="39" t="n">
        <v>2.15</v>
      </c>
      <c r="AC47" s="39" t="n">
        <v>-0.6</v>
      </c>
      <c r="AD47" s="39" t="n">
        <v>-0.07</v>
      </c>
      <c r="AE47" s="39" t="n">
        <v>0.75</v>
      </c>
      <c r="AF47" s="39" t="n">
        <v>0.38</v>
      </c>
      <c r="AG47" s="39" t="n">
        <v>1.88</v>
      </c>
      <c r="AH47" s="39" t="n">
        <v>0.28</v>
      </c>
      <c r="AI47" s="39" t="n">
        <v>1.77</v>
      </c>
      <c r="AJ47" s="39" t="n">
        <v>1.47</v>
      </c>
      <c r="AK47" s="39" t="n">
        <v>0.18</v>
      </c>
      <c r="AL47" s="39" t="n">
        <v>-0.61</v>
      </c>
      <c r="AM47" s="39" t="n">
        <v>0.87</v>
      </c>
      <c r="AN47" s="39" t="n">
        <v>-0.01</v>
      </c>
      <c r="AO47" s="39" t="n">
        <v>0.18</v>
      </c>
      <c r="AP47" s="39" t="n">
        <v>-0.28</v>
      </c>
      <c r="AQ47" s="39" t="n">
        <v>0.23</v>
      </c>
      <c r="AR47" s="39" t="n">
        <v>0.22</v>
      </c>
      <c r="AS47" s="39" t="n">
        <v>0.41</v>
      </c>
      <c r="AT47" s="39" t="n">
        <v>1.57</v>
      </c>
    </row>
    <row r="48" s="39" customFormat="true" ht="12.75" hidden="false" customHeight="true" outlineLevel="0" collapsed="false">
      <c r="A48" s="15" t="s">
        <v>93</v>
      </c>
      <c r="B48" s="39" t="n">
        <v>3.61</v>
      </c>
      <c r="C48" s="39" t="n">
        <v>0</v>
      </c>
      <c r="D48" s="39" t="n">
        <v>0.25</v>
      </c>
      <c r="E48" s="39" t="n">
        <v>2.84</v>
      </c>
      <c r="F48" s="39" t="n">
        <v>-0.79</v>
      </c>
      <c r="G48" s="39" t="n">
        <v>2.53</v>
      </c>
      <c r="H48" s="39" t="n">
        <v>-0.6</v>
      </c>
      <c r="I48" s="39" t="n">
        <v>-2.03</v>
      </c>
      <c r="J48" s="39" t="n">
        <v>1.16</v>
      </c>
      <c r="K48" s="39" t="n">
        <v>-4.81</v>
      </c>
      <c r="L48" s="39" t="n">
        <v>3.48</v>
      </c>
      <c r="M48" s="39" t="n">
        <v>3.16</v>
      </c>
      <c r="N48" s="39" t="n">
        <v>-0.37</v>
      </c>
      <c r="O48" s="39" t="n">
        <v>-1.37</v>
      </c>
      <c r="P48" s="39" t="n">
        <v>2.92</v>
      </c>
      <c r="Q48" s="39" t="n">
        <v>0.83</v>
      </c>
      <c r="R48" s="39" t="n">
        <v>-0.28</v>
      </c>
      <c r="S48" s="39" t="n">
        <v>0.91</v>
      </c>
      <c r="T48" s="39" t="n">
        <v>0.19</v>
      </c>
      <c r="U48" s="39" t="n">
        <v>1.8</v>
      </c>
      <c r="V48" s="39" t="n">
        <v>1.96</v>
      </c>
      <c r="W48" s="39" t="n">
        <v>2.07</v>
      </c>
      <c r="X48" s="39" t="n">
        <v>2.93</v>
      </c>
      <c r="Y48" s="39" t="n">
        <v>2.05</v>
      </c>
      <c r="Z48" s="39" t="n">
        <v>2.83</v>
      </c>
      <c r="AA48" s="39" t="n">
        <v>3.17</v>
      </c>
      <c r="AB48" s="39" t="n">
        <v>0.13</v>
      </c>
      <c r="AC48" s="39" t="n">
        <v>0.1</v>
      </c>
      <c r="AD48" s="39" t="n">
        <v>2.78</v>
      </c>
      <c r="AE48" s="39" t="n">
        <v>0.67</v>
      </c>
      <c r="AF48" s="39" t="n">
        <v>2.24</v>
      </c>
      <c r="AG48" s="39" t="n">
        <v>-0.77</v>
      </c>
      <c r="AH48" s="39" t="n">
        <v>-0.25</v>
      </c>
      <c r="AI48" s="39" t="n">
        <v>0.31</v>
      </c>
      <c r="AJ48" s="39" t="n">
        <v>0.19</v>
      </c>
      <c r="AK48" s="39" t="n">
        <v>-1.16</v>
      </c>
      <c r="AL48" s="39" t="n">
        <v>0.87</v>
      </c>
      <c r="AM48" s="39" t="n">
        <v>-1.13</v>
      </c>
      <c r="AN48" s="39" t="n">
        <v>1.87</v>
      </c>
      <c r="AO48" s="39" t="n">
        <v>0.16</v>
      </c>
      <c r="AP48" s="39" t="n">
        <v>1.11</v>
      </c>
      <c r="AQ48" s="39" t="n">
        <v>0.93</v>
      </c>
      <c r="AR48" s="39" t="n">
        <v>1.07</v>
      </c>
      <c r="AS48" s="39" t="n">
        <v>0.36</v>
      </c>
      <c r="AT48" s="39" t="n">
        <v>-0.01</v>
      </c>
    </row>
    <row r="49" customFormat="false" ht="12.75" hidden="false" customHeight="true" outlineLevel="0" collapsed="false">
      <c r="A49" s="15" t="s">
        <v>107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</row>
    <row r="50" s="39" customFormat="true" ht="12.75" hidden="false" customHeight="true" outlineLevel="0" collapsed="false">
      <c r="A50" s="15" t="s">
        <v>98</v>
      </c>
      <c r="B50" s="39" t="n">
        <v>2.23</v>
      </c>
      <c r="C50" s="39" t="n">
        <v>1.97</v>
      </c>
      <c r="D50" s="39" t="n">
        <v>1.4</v>
      </c>
      <c r="E50" s="39" t="n">
        <v>1.42</v>
      </c>
      <c r="F50" s="39" t="n">
        <v>1.25</v>
      </c>
      <c r="G50" s="39" t="n">
        <v>1.84</v>
      </c>
      <c r="H50" s="39" t="n">
        <v>1.72</v>
      </c>
      <c r="I50" s="39" t="n">
        <v>2.06</v>
      </c>
      <c r="J50" s="39" t="n">
        <v>2.15</v>
      </c>
      <c r="K50" s="39" t="n">
        <v>1.28</v>
      </c>
      <c r="L50" s="39" t="n">
        <v>1.46</v>
      </c>
      <c r="M50" s="39" t="n">
        <v>1.76</v>
      </c>
      <c r="N50" s="39" t="n">
        <v>1.69</v>
      </c>
      <c r="O50" s="39" t="n">
        <v>1.56</v>
      </c>
      <c r="P50" s="39" t="n">
        <v>2.1</v>
      </c>
      <c r="Q50" s="39" t="n">
        <v>2.62</v>
      </c>
      <c r="R50" s="39" t="n">
        <v>2.05</v>
      </c>
      <c r="S50" s="39" t="n">
        <v>0.97</v>
      </c>
      <c r="T50" s="39" t="n">
        <v>0.83</v>
      </c>
      <c r="U50" s="39" t="n">
        <v>1.18</v>
      </c>
      <c r="V50" s="39" t="n">
        <v>1.24</v>
      </c>
      <c r="W50" s="39" t="n">
        <v>1.56</v>
      </c>
      <c r="X50" s="39" t="n">
        <v>1.61</v>
      </c>
      <c r="Y50" s="39" t="n">
        <v>1.75</v>
      </c>
      <c r="Z50" s="39" t="n">
        <v>2</v>
      </c>
      <c r="AA50" s="39" t="n">
        <v>1.88</v>
      </c>
      <c r="AB50" s="39" t="n">
        <v>1.87</v>
      </c>
      <c r="AC50" s="39" t="n">
        <v>1.5</v>
      </c>
      <c r="AD50" s="39" t="n">
        <v>1.36</v>
      </c>
      <c r="AE50" s="39" t="n">
        <v>1.74</v>
      </c>
      <c r="AF50" s="39" t="n">
        <v>2.15</v>
      </c>
      <c r="AG50" s="39" t="n">
        <v>2.34</v>
      </c>
      <c r="AH50" s="39" t="n">
        <v>2.56</v>
      </c>
      <c r="AI50" s="39" t="n">
        <v>2.48</v>
      </c>
      <c r="AJ50" s="39" t="n">
        <v>2.91</v>
      </c>
      <c r="AK50" s="39" t="n">
        <v>2.24</v>
      </c>
      <c r="AL50" s="39" t="n">
        <v>1.81</v>
      </c>
      <c r="AM50" s="39" t="n">
        <v>2.02</v>
      </c>
      <c r="AN50" s="39" t="n">
        <v>2.92</v>
      </c>
      <c r="AO50" s="39" t="n">
        <v>2.51</v>
      </c>
      <c r="AP50" s="39" t="n">
        <v>1.73</v>
      </c>
      <c r="AQ50" s="39" t="n">
        <v>1.29</v>
      </c>
      <c r="AR50" s="39" t="n">
        <v>0.84</v>
      </c>
      <c r="AS50" s="39" t="n">
        <v>0.93</v>
      </c>
      <c r="AT50" s="39" t="n">
        <v>0.94</v>
      </c>
    </row>
    <row r="51" s="39" customFormat="true" ht="12.75" hidden="false" customHeight="true" outlineLevel="0" collapsed="false">
      <c r="A51" s="15" t="s">
        <v>106</v>
      </c>
      <c r="B51" s="39" t="n">
        <v>0.73</v>
      </c>
      <c r="C51" s="39" t="n">
        <v>-1.68</v>
      </c>
      <c r="D51" s="39" t="n">
        <v>-1.14</v>
      </c>
      <c r="E51" s="39" t="n">
        <v>-0.44</v>
      </c>
      <c r="F51" s="39" t="n">
        <v>-0.51</v>
      </c>
      <c r="G51" s="39" t="n">
        <v>0.26</v>
      </c>
      <c r="H51" s="39" t="n">
        <v>0.77</v>
      </c>
      <c r="I51" s="39" t="n">
        <v>2.58</v>
      </c>
      <c r="J51" s="39" t="n">
        <v>0.13</v>
      </c>
      <c r="K51" s="39" t="n">
        <v>-2.71</v>
      </c>
      <c r="L51" s="39" t="n">
        <v>0.18</v>
      </c>
      <c r="M51" s="39" t="n">
        <v>1.4</v>
      </c>
      <c r="N51" s="39" t="n">
        <v>1.77</v>
      </c>
      <c r="O51" s="39" t="n">
        <v>0.87</v>
      </c>
      <c r="P51" s="39" t="n">
        <v>1.52</v>
      </c>
      <c r="Q51" s="39" t="n">
        <v>2.54</v>
      </c>
      <c r="R51" s="39" t="n">
        <v>1.48</v>
      </c>
      <c r="S51" s="39" t="n">
        <v>-2.09</v>
      </c>
      <c r="T51" s="39" t="n">
        <v>-2.27</v>
      </c>
      <c r="U51" s="39" t="n">
        <v>-0.04</v>
      </c>
      <c r="V51" s="39" t="n">
        <v>1.25</v>
      </c>
      <c r="W51" s="39" t="n">
        <v>2.07</v>
      </c>
      <c r="X51" s="39" t="n">
        <v>0.32</v>
      </c>
      <c r="Y51" s="39" t="n">
        <v>0.18</v>
      </c>
      <c r="Z51" s="39" t="n">
        <v>0.12</v>
      </c>
      <c r="AA51" s="39" t="n">
        <v>0.3</v>
      </c>
      <c r="AB51" s="39" t="n">
        <v>2.15</v>
      </c>
      <c r="AC51" s="39" t="n">
        <v>-0.6</v>
      </c>
      <c r="AD51" s="39" t="n">
        <v>-0.07</v>
      </c>
      <c r="AE51" s="39" t="n">
        <v>0.75</v>
      </c>
      <c r="AF51" s="39" t="n">
        <v>0.38</v>
      </c>
      <c r="AG51" s="39" t="n">
        <v>1.88</v>
      </c>
      <c r="AH51" s="39" t="n">
        <v>0.28</v>
      </c>
      <c r="AI51" s="39" t="n">
        <v>1.77</v>
      </c>
      <c r="AJ51" s="39" t="n">
        <v>1.47</v>
      </c>
      <c r="AK51" s="39" t="n">
        <v>0.18</v>
      </c>
      <c r="AL51" s="39" t="n">
        <v>-0.61</v>
      </c>
      <c r="AM51" s="39" t="n">
        <v>0.87</v>
      </c>
      <c r="AN51" s="39" t="n">
        <v>-0.01</v>
      </c>
      <c r="AO51" s="39" t="n">
        <v>0.18</v>
      </c>
      <c r="AP51" s="39" t="n">
        <v>-0.28</v>
      </c>
      <c r="AQ51" s="39" t="n">
        <v>0.23</v>
      </c>
      <c r="AR51" s="39" t="n">
        <v>0.22</v>
      </c>
      <c r="AS51" s="39" t="n">
        <v>0.41</v>
      </c>
      <c r="AT51" s="39" t="n">
        <v>1.57</v>
      </c>
    </row>
    <row r="52" s="39" customFormat="true" ht="12.75" hidden="false" customHeight="true" outlineLevel="0" collapsed="false">
      <c r="A52" s="15" t="s">
        <v>108</v>
      </c>
      <c r="B52" s="39" t="s">
        <v>74</v>
      </c>
      <c r="C52" s="39" t="s">
        <v>74</v>
      </c>
      <c r="D52" s="39" t="s">
        <v>74</v>
      </c>
      <c r="E52" s="39" t="s">
        <v>74</v>
      </c>
      <c r="F52" s="39" t="s">
        <v>74</v>
      </c>
      <c r="G52" s="39" t="s">
        <v>74</v>
      </c>
      <c r="H52" s="39" t="s">
        <v>74</v>
      </c>
      <c r="I52" s="39" t="n">
        <v>0.09</v>
      </c>
      <c r="J52" s="39" t="n">
        <v>0.12</v>
      </c>
      <c r="K52" s="39" t="n">
        <v>0.13</v>
      </c>
      <c r="L52" s="39" t="n">
        <v>0.12</v>
      </c>
      <c r="M52" s="39" t="n">
        <v>0.12</v>
      </c>
      <c r="N52" s="39" t="n">
        <v>0.12</v>
      </c>
      <c r="O52" s="39" t="n">
        <v>0.25</v>
      </c>
      <c r="P52" s="39" t="n">
        <v>0.24</v>
      </c>
      <c r="Q52" s="39" t="n">
        <v>0.22</v>
      </c>
      <c r="R52" s="39" t="n">
        <v>0.22</v>
      </c>
      <c r="S52" s="39" t="n">
        <v>0.23</v>
      </c>
      <c r="T52" s="39" t="n">
        <v>0.24</v>
      </c>
      <c r="U52" s="39" t="n">
        <v>0.24</v>
      </c>
      <c r="V52" s="39" t="n">
        <v>0.24</v>
      </c>
      <c r="W52" s="39" t="n">
        <v>0.23</v>
      </c>
      <c r="X52" s="39" t="n">
        <v>0.23</v>
      </c>
      <c r="Y52" s="39" t="n">
        <v>0.26</v>
      </c>
      <c r="Z52" s="39" t="n">
        <v>0.27</v>
      </c>
      <c r="AA52" s="39" t="n">
        <v>0.26</v>
      </c>
      <c r="AB52" s="39" t="n">
        <v>0.26</v>
      </c>
      <c r="AC52" s="39" t="n">
        <v>0.26</v>
      </c>
      <c r="AD52" s="39" t="n">
        <v>0.21</v>
      </c>
      <c r="AE52" s="39" t="n">
        <v>0.21</v>
      </c>
      <c r="AF52" s="39" t="n">
        <v>0.2</v>
      </c>
      <c r="AG52" s="39" t="n">
        <v>0.2</v>
      </c>
      <c r="AH52" s="39" t="n">
        <v>0.19</v>
      </c>
      <c r="AI52" s="39" t="n">
        <v>0.25</v>
      </c>
      <c r="AJ52" s="39" t="n">
        <v>0.25</v>
      </c>
      <c r="AK52" s="39" t="n">
        <v>0.25</v>
      </c>
      <c r="AL52" s="39" t="n">
        <v>0.24</v>
      </c>
      <c r="AM52" s="39" t="n">
        <v>0.24</v>
      </c>
      <c r="AN52" s="39" t="n">
        <v>0.28</v>
      </c>
      <c r="AO52" s="39" t="n">
        <v>0.28</v>
      </c>
      <c r="AP52" s="39" t="n">
        <v>0.29</v>
      </c>
      <c r="AQ52" s="39" t="n">
        <v>0.29</v>
      </c>
      <c r="AR52" s="39" t="n">
        <v>0.3</v>
      </c>
      <c r="AS52" s="39" t="n">
        <v>0.3</v>
      </c>
      <c r="AT52" s="39" t="n">
        <v>0.3</v>
      </c>
    </row>
    <row r="53" s="39" customFormat="true" ht="12.75" hidden="false" customHeight="true" outlineLevel="0" collapsed="false">
      <c r="A53" s="15" t="s">
        <v>93</v>
      </c>
      <c r="B53" s="39" t="s">
        <v>74</v>
      </c>
      <c r="C53" s="39" t="s">
        <v>74</v>
      </c>
      <c r="D53" s="39" t="s">
        <v>74</v>
      </c>
      <c r="E53" s="39" t="s">
        <v>74</v>
      </c>
      <c r="F53" s="39" t="s">
        <v>74</v>
      </c>
      <c r="G53" s="39" t="s">
        <v>74</v>
      </c>
      <c r="H53" s="39" t="s">
        <v>74</v>
      </c>
      <c r="I53" s="39" t="n">
        <v>-2.12</v>
      </c>
      <c r="J53" s="39" t="n">
        <v>1.04</v>
      </c>
      <c r="K53" s="39" t="n">
        <v>-4.93</v>
      </c>
      <c r="L53" s="39" t="n">
        <v>3.35</v>
      </c>
      <c r="M53" s="39" t="n">
        <v>3.04</v>
      </c>
      <c r="N53" s="39" t="n">
        <v>-0.5</v>
      </c>
      <c r="O53" s="39" t="n">
        <v>-1.62</v>
      </c>
      <c r="P53" s="39" t="n">
        <v>2.69</v>
      </c>
      <c r="Q53" s="39" t="n">
        <v>0.61</v>
      </c>
      <c r="R53" s="39" t="n">
        <v>-0.51</v>
      </c>
      <c r="S53" s="39" t="n">
        <v>0.68</v>
      </c>
      <c r="T53" s="39" t="n">
        <v>-0.05</v>
      </c>
      <c r="U53" s="39" t="n">
        <v>1.56</v>
      </c>
      <c r="V53" s="39" t="n">
        <v>1.73</v>
      </c>
      <c r="W53" s="39" t="n">
        <v>1.84</v>
      </c>
      <c r="X53" s="39" t="n">
        <v>2.7</v>
      </c>
      <c r="Y53" s="39" t="n">
        <v>1.79</v>
      </c>
      <c r="Z53" s="39" t="n">
        <v>2.56</v>
      </c>
      <c r="AA53" s="39" t="n">
        <v>2.91</v>
      </c>
      <c r="AB53" s="39" t="n">
        <v>-0.13</v>
      </c>
      <c r="AC53" s="39" t="n">
        <v>-0.16</v>
      </c>
      <c r="AD53" s="39" t="n">
        <v>2.57</v>
      </c>
      <c r="AE53" s="39" t="n">
        <v>0.47</v>
      </c>
      <c r="AF53" s="39" t="n">
        <v>2.04</v>
      </c>
      <c r="AG53" s="39" t="n">
        <v>-0.96</v>
      </c>
      <c r="AH53" s="39" t="n">
        <v>-0.44</v>
      </c>
      <c r="AI53" s="39" t="n">
        <v>0.06</v>
      </c>
      <c r="AJ53" s="39" t="n">
        <v>-0.07</v>
      </c>
      <c r="AK53" s="39" t="n">
        <v>-1.41</v>
      </c>
      <c r="AL53" s="39" t="n">
        <v>0.63</v>
      </c>
      <c r="AM53" s="39" t="n">
        <v>-1.37</v>
      </c>
      <c r="AN53" s="39" t="n">
        <v>1.59</v>
      </c>
      <c r="AO53" s="39" t="n">
        <v>-0.12</v>
      </c>
      <c r="AP53" s="39" t="n">
        <v>0.82</v>
      </c>
      <c r="AQ53" s="39" t="n">
        <v>0.64</v>
      </c>
      <c r="AR53" s="39" t="n">
        <v>0.77</v>
      </c>
      <c r="AS53" s="39" t="n">
        <v>0.06</v>
      </c>
      <c r="AT53" s="39" t="n">
        <v>-0.3</v>
      </c>
    </row>
    <row r="55" customFormat="false" ht="12.75" hidden="false" customHeight="true" outlineLevel="0" collapsed="false">
      <c r="A55" s="15" t="s">
        <v>175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</row>
    <row r="56" s="39" customFormat="true" ht="12.75" hidden="false" customHeight="true" outlineLevel="0" collapsed="false">
      <c r="A56" s="15" t="s">
        <v>176</v>
      </c>
      <c r="B56" s="39" t="n">
        <v>0.59</v>
      </c>
      <c r="C56" s="39" t="n">
        <v>0.62</v>
      </c>
      <c r="D56" s="39" t="n">
        <v>0.64</v>
      </c>
      <c r="E56" s="39" t="n">
        <v>0.63</v>
      </c>
      <c r="F56" s="39" t="n">
        <v>0.64</v>
      </c>
      <c r="G56" s="39" t="n">
        <v>0.63</v>
      </c>
      <c r="H56" s="39" t="n">
        <v>0.61</v>
      </c>
      <c r="I56" s="39" t="n">
        <v>0.62</v>
      </c>
      <c r="J56" s="39" t="n">
        <v>0.64</v>
      </c>
      <c r="K56" s="39" t="n">
        <v>0.65</v>
      </c>
      <c r="L56" s="39" t="n">
        <v>0.63</v>
      </c>
      <c r="M56" s="39" t="n">
        <v>0.6</v>
      </c>
      <c r="N56" s="39" t="n">
        <v>0.6</v>
      </c>
      <c r="O56" s="39" t="n">
        <v>0.61</v>
      </c>
      <c r="P56" s="39" t="n">
        <v>0.59</v>
      </c>
      <c r="Q56" s="39" t="n">
        <v>0.56</v>
      </c>
      <c r="R56" s="39" t="n">
        <v>0.57</v>
      </c>
      <c r="S56" s="39" t="n">
        <v>0.6</v>
      </c>
      <c r="T56" s="39" t="n">
        <v>0.6</v>
      </c>
      <c r="U56" s="39" t="n">
        <v>0.59</v>
      </c>
      <c r="V56" s="39" t="n">
        <v>0.57</v>
      </c>
      <c r="W56" s="39" t="n">
        <v>0.56</v>
      </c>
      <c r="X56" s="39" t="n">
        <v>0.56</v>
      </c>
      <c r="Y56" s="39" t="n">
        <v>0.57</v>
      </c>
      <c r="Z56" s="39" t="n">
        <v>0.58</v>
      </c>
      <c r="AA56" s="39" t="n">
        <v>0.57</v>
      </c>
      <c r="AB56" s="39" t="n">
        <v>0.56</v>
      </c>
      <c r="AC56" s="39" t="n">
        <v>0.55</v>
      </c>
      <c r="AD56" s="39" t="n">
        <v>0.55</v>
      </c>
      <c r="AE56" s="39" t="n">
        <v>0.55</v>
      </c>
      <c r="AF56" s="39" t="n">
        <v>0.54</v>
      </c>
      <c r="AG56" s="39" t="n">
        <v>0.54</v>
      </c>
      <c r="AH56" s="39" t="n">
        <v>0.53</v>
      </c>
      <c r="AI56" s="39" t="n">
        <v>0.52</v>
      </c>
      <c r="AJ56" s="39" t="n">
        <v>0.52</v>
      </c>
      <c r="AK56" s="39" t="n">
        <v>0.51</v>
      </c>
      <c r="AL56" s="39" t="n">
        <v>0.5</v>
      </c>
      <c r="AM56" s="39" t="n">
        <v>0.5</v>
      </c>
      <c r="AN56" s="39" t="n">
        <v>0.5</v>
      </c>
      <c r="AO56" s="39" t="n">
        <v>0.51</v>
      </c>
      <c r="AP56" s="39" t="n">
        <v>0.51</v>
      </c>
      <c r="AQ56" s="39" t="n">
        <v>0.52</v>
      </c>
      <c r="AR56" s="39" t="n">
        <v>0.53</v>
      </c>
      <c r="AS56" s="39" t="n">
        <v>0.52</v>
      </c>
      <c r="AT56" s="39" t="n">
        <v>0.49</v>
      </c>
    </row>
    <row r="57" s="39" customFormat="true" ht="12.75" hidden="false" customHeight="true" outlineLevel="0" collapsed="false">
      <c r="A57" s="15" t="s">
        <v>177</v>
      </c>
      <c r="B57" s="39" t="n">
        <v>0.41</v>
      </c>
      <c r="C57" s="39" t="n">
        <v>0.38</v>
      </c>
      <c r="D57" s="39" t="n">
        <v>0.36</v>
      </c>
      <c r="E57" s="39" t="n">
        <v>0.37</v>
      </c>
      <c r="F57" s="39" t="n">
        <v>0.36</v>
      </c>
      <c r="G57" s="39" t="n">
        <v>0.37</v>
      </c>
      <c r="H57" s="39" t="n">
        <v>0.39</v>
      </c>
      <c r="I57" s="39" t="n">
        <v>0.38</v>
      </c>
      <c r="J57" s="39" t="n">
        <v>0.36</v>
      </c>
      <c r="K57" s="39" t="n">
        <v>0.35</v>
      </c>
      <c r="L57" s="39" t="n">
        <v>0.37</v>
      </c>
      <c r="M57" s="39" t="n">
        <v>0.4</v>
      </c>
      <c r="N57" s="39" t="n">
        <v>0.4</v>
      </c>
      <c r="O57" s="39" t="n">
        <v>0.39</v>
      </c>
      <c r="P57" s="39" t="n">
        <v>0.41</v>
      </c>
      <c r="Q57" s="39" t="n">
        <v>0.44</v>
      </c>
      <c r="R57" s="39" t="n">
        <v>0.43</v>
      </c>
      <c r="S57" s="39" t="n">
        <v>0.4</v>
      </c>
      <c r="T57" s="39" t="n">
        <v>0.4</v>
      </c>
      <c r="U57" s="39" t="n">
        <v>0.41</v>
      </c>
      <c r="V57" s="39" t="n">
        <v>0.43</v>
      </c>
      <c r="W57" s="39" t="n">
        <v>0.44</v>
      </c>
      <c r="X57" s="39" t="n">
        <v>0.44</v>
      </c>
      <c r="Y57" s="39" t="n">
        <v>0.43</v>
      </c>
      <c r="Z57" s="39" t="n">
        <v>0.42</v>
      </c>
      <c r="AA57" s="39" t="n">
        <v>0.43</v>
      </c>
      <c r="AB57" s="39" t="n">
        <v>0.44</v>
      </c>
      <c r="AC57" s="39" t="n">
        <v>0.45</v>
      </c>
      <c r="AD57" s="39" t="n">
        <v>0.45</v>
      </c>
      <c r="AE57" s="39" t="n">
        <v>0.45</v>
      </c>
      <c r="AF57" s="39" t="n">
        <v>0.46</v>
      </c>
      <c r="AG57" s="39" t="n">
        <v>0.46</v>
      </c>
      <c r="AH57" s="39" t="n">
        <v>0.47</v>
      </c>
      <c r="AI57" s="39" t="n">
        <v>0.48</v>
      </c>
      <c r="AJ57" s="39" t="n">
        <v>0.48</v>
      </c>
      <c r="AK57" s="39" t="n">
        <v>0.49</v>
      </c>
      <c r="AL57" s="39" t="n">
        <v>0.5</v>
      </c>
      <c r="AM57" s="39" t="n">
        <v>0.5</v>
      </c>
      <c r="AN57" s="39" t="n">
        <v>0.5</v>
      </c>
      <c r="AO57" s="39" t="n">
        <v>0.49</v>
      </c>
      <c r="AP57" s="39" t="n">
        <v>0.49</v>
      </c>
      <c r="AQ57" s="39" t="n">
        <v>0.48</v>
      </c>
      <c r="AR57" s="39" t="n">
        <v>0.47</v>
      </c>
      <c r="AS57" s="39" t="n">
        <v>0.48</v>
      </c>
      <c r="AT57" s="39" t="n">
        <v>0.51</v>
      </c>
    </row>
    <row r="58" s="39" customFormat="true" ht="12.75" hidden="false" customHeight="true" outlineLevel="0" collapsed="false">
      <c r="A58" s="15"/>
    </row>
    <row r="59" customFormat="false" ht="12.75" hidden="false" customHeight="true" outlineLevel="0" collapsed="false">
      <c r="A59" s="15" t="s">
        <v>82</v>
      </c>
    </row>
    <row r="60" customFormat="false" ht="12.75" hidden="false" customHeight="true" outlineLevel="0" collapsed="false">
      <c r="A60" s="15" t="s">
        <v>83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</row>
    <row r="61" customFormat="false" ht="12.75" hidden="false" customHeight="true" outlineLevel="0" collapsed="false">
      <c r="A61" s="15" t="s">
        <v>84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</row>
    <row r="62" customFormat="false" ht="12.75" hidden="false" customHeight="true" outlineLevel="0" collapsed="false">
      <c r="A62" s="15" t="s">
        <v>114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</row>
    <row r="63" customFormat="false" ht="12.75" hidden="false" customHeight="true" outlineLevel="0" collapsed="false">
      <c r="A63" s="15" t="s">
        <v>115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</row>
    <row r="64" customFormat="false" ht="12.75" hidden="false" customHeight="tru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</row>
    <row r="66" customFormat="false" ht="12.75" hidden="false" customHeight="true" outlineLevel="0" collapsed="false">
      <c r="A66" s="41" t="s">
        <v>30</v>
      </c>
    </row>
  </sheetData>
  <mergeCells count="4">
    <mergeCell ref="A1:H1"/>
    <mergeCell ref="A2:H2"/>
    <mergeCell ref="A3:H3"/>
    <mergeCell ref="A4:H4"/>
  </mergeCells>
  <hyperlinks>
    <hyperlink ref="A66" r:id="rId1" display="© Commonwealth of Australia 20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12" min="2" style="0" width="20.82"/>
    <col collapsed="false" customWidth="true" hidden="false" outlineLevel="0" max="29" min="13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48"/>
      <c r="H2" s="48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178</v>
      </c>
      <c r="B4" s="6"/>
      <c r="C4" s="6"/>
      <c r="D4" s="6"/>
      <c r="E4" s="6"/>
      <c r="F4" s="6"/>
    </row>
    <row r="5" customFormat="false" ht="11.25" hidden="false" customHeight="true" outlineLevel="0" collapsed="false"/>
    <row r="6" customFormat="false" ht="12.75" hidden="false" customHeight="true" outlineLevel="0" collapsed="false">
      <c r="A6" s="49"/>
      <c r="B6" s="50" t="s">
        <v>179</v>
      </c>
      <c r="C6" s="50" t="s">
        <v>180</v>
      </c>
      <c r="D6" s="50" t="s">
        <v>181</v>
      </c>
      <c r="E6" s="50" t="s">
        <v>182</v>
      </c>
      <c r="F6" s="50" t="s">
        <v>183</v>
      </c>
      <c r="G6" s="50" t="s">
        <v>117</v>
      </c>
      <c r="H6" s="50" t="s">
        <v>184</v>
      </c>
      <c r="I6" s="50" t="s">
        <v>185</v>
      </c>
      <c r="J6" s="51" t="s">
        <v>186</v>
      </c>
      <c r="K6" s="51" t="s">
        <v>187</v>
      </c>
      <c r="L6" s="52" t="s">
        <v>188</v>
      </c>
    </row>
    <row r="7" s="37" customFormat="true" ht="15" hidden="false" customHeight="true" outlineLevel="0" collapsed="false">
      <c r="A7" s="38" t="s">
        <v>87</v>
      </c>
    </row>
    <row r="8" s="37" customFormat="true" ht="12.75" hidden="false" customHeight="true" outlineLevel="0" collapsed="false">
      <c r="A8" s="38" t="s">
        <v>88</v>
      </c>
    </row>
    <row r="9" customFormat="false" ht="12.75" hidden="false" customHeight="true" outlineLevel="0" collapsed="false">
      <c r="A9" s="15" t="s">
        <v>123</v>
      </c>
    </row>
    <row r="10" s="39" customFormat="true" ht="12.75" hidden="false" customHeight="true" outlineLevel="0" collapsed="false">
      <c r="A10" s="15" t="s">
        <v>124</v>
      </c>
      <c r="B10" s="39" t="n">
        <v>2.14</v>
      </c>
      <c r="C10" s="39" t="n">
        <v>2.26</v>
      </c>
      <c r="D10" s="39" t="n">
        <v>1.3</v>
      </c>
      <c r="E10" s="39" t="n">
        <v>2.35</v>
      </c>
      <c r="F10" s="39" t="n">
        <v>3.92</v>
      </c>
      <c r="G10" s="39" t="n">
        <v>2.49</v>
      </c>
      <c r="H10" s="39" t="n">
        <v>1.22</v>
      </c>
      <c r="I10" s="39" t="n">
        <v>2.26</v>
      </c>
      <c r="J10" s="39" t="n">
        <v>2.28</v>
      </c>
      <c r="K10" s="39" t="n">
        <v>1.6</v>
      </c>
      <c r="L10" s="39" t="n">
        <v>2.19</v>
      </c>
    </row>
    <row r="11" s="39" customFormat="true" ht="12.75" hidden="false" customHeight="true" outlineLevel="0" collapsed="false">
      <c r="A11" s="15" t="s">
        <v>125</v>
      </c>
      <c r="B11" s="39" t="s">
        <v>74</v>
      </c>
      <c r="C11" s="39" t="n">
        <v>2.06</v>
      </c>
      <c r="D11" s="39" t="n">
        <v>0.95</v>
      </c>
      <c r="E11" s="39" t="n">
        <v>1.95</v>
      </c>
      <c r="F11" s="39" t="n">
        <v>3.47</v>
      </c>
      <c r="G11" s="39" t="n">
        <v>2.08</v>
      </c>
      <c r="H11" s="39" t="n">
        <v>0.8</v>
      </c>
      <c r="I11" s="39" t="n">
        <v>1.76</v>
      </c>
      <c r="J11" s="39" t="s">
        <v>74</v>
      </c>
      <c r="K11" s="39" t="n">
        <v>1.02</v>
      </c>
      <c r="L11" s="39" t="s">
        <v>74</v>
      </c>
    </row>
    <row r="12" s="39" customFormat="true" ht="12.75" hidden="false" customHeight="true" outlineLevel="0" collapsed="false">
      <c r="A12" s="15" t="s">
        <v>126</v>
      </c>
      <c r="B12" s="39" t="n">
        <v>-2.52</v>
      </c>
      <c r="C12" s="39" t="n">
        <v>-2.27</v>
      </c>
      <c r="D12" s="39" t="n">
        <v>-0.66</v>
      </c>
      <c r="E12" s="39" t="n">
        <v>-1.17</v>
      </c>
      <c r="F12" s="39" t="n">
        <v>0.88</v>
      </c>
      <c r="G12" s="39" t="n">
        <v>-0.4</v>
      </c>
      <c r="H12" s="39" t="n">
        <v>-1.63</v>
      </c>
      <c r="I12" s="39" t="n">
        <v>-2.08</v>
      </c>
      <c r="J12" s="39" t="n">
        <v>-1.26</v>
      </c>
      <c r="K12" s="39" t="n">
        <v>-0.46</v>
      </c>
      <c r="L12" s="39" t="n">
        <v>-1.15</v>
      </c>
    </row>
    <row r="13" customFormat="false" ht="12.75" hidden="false" customHeight="true" outlineLevel="0" collapsed="false">
      <c r="A13" s="15" t="s">
        <v>127</v>
      </c>
    </row>
    <row r="14" s="39" customFormat="true" ht="12.75" hidden="false" customHeight="true" outlineLevel="0" collapsed="false">
      <c r="A14" s="15" t="s">
        <v>124</v>
      </c>
      <c r="B14" s="39" t="n">
        <v>0.42</v>
      </c>
      <c r="C14" s="39" t="n">
        <v>0.61</v>
      </c>
      <c r="D14" s="39" t="n">
        <v>0.5</v>
      </c>
      <c r="E14" s="39" t="n">
        <v>0.92</v>
      </c>
      <c r="F14" s="39" t="n">
        <v>2.61</v>
      </c>
      <c r="G14" s="39" t="n">
        <v>1.19</v>
      </c>
      <c r="H14" s="39" t="n">
        <v>-0.13</v>
      </c>
      <c r="I14" s="39" t="n">
        <v>0.11</v>
      </c>
      <c r="J14" s="39" t="n">
        <v>0.81</v>
      </c>
      <c r="K14" s="39" t="n">
        <v>0.6</v>
      </c>
      <c r="L14" s="39" t="n">
        <v>0.78</v>
      </c>
    </row>
    <row r="15" s="39" customFormat="true" ht="12.75" hidden="false" customHeight="true" outlineLevel="0" collapsed="false">
      <c r="A15" s="15" t="s">
        <v>125</v>
      </c>
      <c r="B15" s="39" t="s">
        <v>74</v>
      </c>
      <c r="C15" s="39" t="n">
        <v>0.49</v>
      </c>
      <c r="D15" s="39" t="n">
        <v>0.29</v>
      </c>
      <c r="E15" s="39" t="n">
        <v>0.68</v>
      </c>
      <c r="F15" s="39" t="n">
        <v>2.36</v>
      </c>
      <c r="G15" s="39" t="n">
        <v>0.96</v>
      </c>
      <c r="H15" s="39" t="n">
        <v>-0.35</v>
      </c>
      <c r="I15" s="39" t="n">
        <v>-0.14</v>
      </c>
      <c r="J15" s="39" t="s">
        <v>74</v>
      </c>
      <c r="K15" s="39" t="n">
        <v>0.31</v>
      </c>
      <c r="L15" s="39" t="s">
        <v>74</v>
      </c>
    </row>
    <row r="17" s="37" customFormat="true" ht="12.75" hidden="false" customHeight="true" outlineLevel="0" collapsed="false">
      <c r="A17" s="38" t="s">
        <v>94</v>
      </c>
    </row>
    <row r="18" s="39" customFormat="true" ht="12.75" hidden="false" customHeight="true" outlineLevel="0" collapsed="false">
      <c r="A18" s="15" t="s">
        <v>189</v>
      </c>
      <c r="B18" s="39" t="n">
        <v>2.14</v>
      </c>
      <c r="C18" s="39" t="n">
        <v>1.74</v>
      </c>
      <c r="D18" s="39" t="n">
        <v>4.17</v>
      </c>
      <c r="E18" s="39" t="n">
        <v>1.84</v>
      </c>
      <c r="F18" s="39" t="n">
        <v>4.97</v>
      </c>
      <c r="G18" s="39" t="n">
        <v>3.43</v>
      </c>
      <c r="H18" s="39" t="n">
        <v>3.79</v>
      </c>
      <c r="I18" s="39" t="n">
        <v>2.47</v>
      </c>
      <c r="J18" s="39" t="n">
        <v>3.03</v>
      </c>
      <c r="K18" s="39" t="n">
        <v>2.36</v>
      </c>
      <c r="L18" s="39" t="n">
        <v>2.94</v>
      </c>
    </row>
    <row r="20" s="37" customFormat="true" ht="12.75" hidden="false" customHeight="true" outlineLevel="0" collapsed="false">
      <c r="A20" s="38" t="s">
        <v>96</v>
      </c>
    </row>
    <row r="21" customFormat="false" ht="12.75" hidden="false" customHeight="true" outlineLevel="0" collapsed="false">
      <c r="A21" s="15" t="s">
        <v>129</v>
      </c>
    </row>
    <row r="22" s="39" customFormat="true" ht="12.75" hidden="false" customHeight="true" outlineLevel="0" collapsed="false">
      <c r="A22" s="15" t="s">
        <v>124</v>
      </c>
      <c r="B22" s="39" t="n">
        <v>0</v>
      </c>
      <c r="C22" s="39" t="n">
        <v>-0.52</v>
      </c>
      <c r="D22" s="39" t="n">
        <v>2.87</v>
      </c>
      <c r="E22" s="39" t="n">
        <v>-0.51</v>
      </c>
      <c r="F22" s="39" t="n">
        <v>1.05</v>
      </c>
      <c r="G22" s="39" t="n">
        <v>0.94</v>
      </c>
      <c r="H22" s="39" t="n">
        <v>2.57</v>
      </c>
      <c r="I22" s="39" t="n">
        <v>0.21</v>
      </c>
      <c r="J22" s="39" t="n">
        <v>0.75</v>
      </c>
      <c r="K22" s="39" t="n">
        <v>0.77</v>
      </c>
      <c r="L22" s="39" t="n">
        <v>0.75</v>
      </c>
    </row>
    <row r="23" s="39" customFormat="true" ht="12.75" hidden="false" customHeight="true" outlineLevel="0" collapsed="false">
      <c r="A23" s="15" t="s">
        <v>125</v>
      </c>
      <c r="B23" s="39" t="s">
        <v>74</v>
      </c>
      <c r="C23" s="39" t="n">
        <v>-0.32</v>
      </c>
      <c r="D23" s="39" t="n">
        <v>3.22</v>
      </c>
      <c r="E23" s="39" t="n">
        <v>-0.11</v>
      </c>
      <c r="F23" s="39" t="n">
        <v>1.49</v>
      </c>
      <c r="G23" s="39" t="n">
        <v>1.35</v>
      </c>
      <c r="H23" s="39" t="n">
        <v>2.99</v>
      </c>
      <c r="I23" s="39" t="n">
        <v>0.71</v>
      </c>
      <c r="J23" s="39" t="s">
        <v>74</v>
      </c>
      <c r="K23" s="39" t="n">
        <v>1.34</v>
      </c>
      <c r="L23" s="39" t="s">
        <v>74</v>
      </c>
    </row>
    <row r="24" s="39" customFormat="true" ht="12.75" hidden="false" customHeight="true" outlineLevel="0" collapsed="false">
      <c r="A24" s="15" t="s">
        <v>130</v>
      </c>
      <c r="B24" s="39" t="n">
        <v>4.67</v>
      </c>
      <c r="C24" s="39" t="n">
        <v>4.01</v>
      </c>
      <c r="D24" s="39" t="n">
        <v>4.83</v>
      </c>
      <c r="E24" s="39" t="n">
        <v>3</v>
      </c>
      <c r="F24" s="39" t="n">
        <v>4.09</v>
      </c>
      <c r="G24" s="39" t="n">
        <v>3.83</v>
      </c>
      <c r="H24" s="39" t="n">
        <v>5.43</v>
      </c>
      <c r="I24" s="39" t="n">
        <v>4.55</v>
      </c>
      <c r="J24" s="39" t="n">
        <v>4.29</v>
      </c>
      <c r="K24" s="39" t="n">
        <v>2.82</v>
      </c>
      <c r="L24" s="39" t="n">
        <v>4.09</v>
      </c>
    </row>
    <row r="25" customFormat="false" ht="12.75" hidden="false" customHeight="true" outlineLevel="0" collapsed="false">
      <c r="A25" s="15" t="s">
        <v>131</v>
      </c>
    </row>
    <row r="26" s="39" customFormat="true" ht="12.75" hidden="false" customHeight="true" outlineLevel="0" collapsed="false">
      <c r="A26" s="15" t="s">
        <v>124</v>
      </c>
      <c r="B26" s="39" t="n">
        <v>1.72</v>
      </c>
      <c r="C26" s="39" t="n">
        <v>1.13</v>
      </c>
      <c r="D26" s="39" t="n">
        <v>3.67</v>
      </c>
      <c r="E26" s="39" t="n">
        <v>0.92</v>
      </c>
      <c r="F26" s="39" t="n">
        <v>2.36</v>
      </c>
      <c r="G26" s="39" t="n">
        <v>2.25</v>
      </c>
      <c r="H26" s="39" t="n">
        <v>3.92</v>
      </c>
      <c r="I26" s="39" t="n">
        <v>2.36</v>
      </c>
      <c r="J26" s="39" t="n">
        <v>2.23</v>
      </c>
      <c r="K26" s="39" t="n">
        <v>1.76</v>
      </c>
      <c r="L26" s="39" t="n">
        <v>2.16</v>
      </c>
    </row>
    <row r="27" s="39" customFormat="true" ht="12.75" hidden="false" customHeight="true" outlineLevel="0" collapsed="false">
      <c r="A27" s="15" t="s">
        <v>125</v>
      </c>
      <c r="B27" s="39" t="s">
        <v>74</v>
      </c>
      <c r="C27" s="39" t="n">
        <v>1.25</v>
      </c>
      <c r="D27" s="39" t="n">
        <v>3.88</v>
      </c>
      <c r="E27" s="39" t="n">
        <v>1.16</v>
      </c>
      <c r="F27" s="39" t="n">
        <v>2.61</v>
      </c>
      <c r="G27" s="39" t="n">
        <v>2.47</v>
      </c>
      <c r="H27" s="39" t="n">
        <v>4.14</v>
      </c>
      <c r="I27" s="39" t="n">
        <v>2.61</v>
      </c>
      <c r="J27" s="39" t="s">
        <v>74</v>
      </c>
      <c r="K27" s="39" t="n">
        <v>2.05</v>
      </c>
      <c r="L27" s="39" t="s">
        <v>74</v>
      </c>
    </row>
    <row r="29" customFormat="false" ht="12.75" hidden="false" customHeight="true" outlineLevel="0" collapsed="false">
      <c r="A29" s="15" t="s">
        <v>132</v>
      </c>
    </row>
    <row r="30" s="39" customFormat="true" ht="12.75" hidden="false" customHeight="true" outlineLevel="0" collapsed="false">
      <c r="A30" s="15" t="s">
        <v>133</v>
      </c>
      <c r="B30" s="39" t="n">
        <v>4.66</v>
      </c>
      <c r="C30" s="39" t="n">
        <v>4.53</v>
      </c>
      <c r="D30" s="39" t="n">
        <v>1.96</v>
      </c>
      <c r="E30" s="39" t="n">
        <v>3.52</v>
      </c>
      <c r="F30" s="39" t="n">
        <v>3.03</v>
      </c>
      <c r="G30" s="39" t="n">
        <v>2.89</v>
      </c>
      <c r="H30" s="39" t="n">
        <v>2.86</v>
      </c>
      <c r="I30" s="39" t="n">
        <v>4.34</v>
      </c>
      <c r="J30" s="39" t="n">
        <v>3.55</v>
      </c>
      <c r="K30" s="39" t="n">
        <v>2.05</v>
      </c>
      <c r="L30" s="39" t="n">
        <v>3.34</v>
      </c>
    </row>
    <row r="31" s="39" customFormat="true" ht="12.75" hidden="false" customHeight="true" outlineLevel="0" collapsed="false">
      <c r="A31" s="15" t="s">
        <v>125</v>
      </c>
      <c r="B31" s="39" t="s">
        <v>74</v>
      </c>
      <c r="C31" s="39" t="n">
        <v>4.33</v>
      </c>
      <c r="D31" s="39" t="n">
        <v>1.6</v>
      </c>
      <c r="E31" s="39" t="n">
        <v>3.12</v>
      </c>
      <c r="F31" s="39" t="n">
        <v>2.59</v>
      </c>
      <c r="G31" s="39" t="n">
        <v>2.48</v>
      </c>
      <c r="H31" s="39" t="n">
        <v>2.44</v>
      </c>
      <c r="I31" s="39" t="n">
        <v>3.85</v>
      </c>
      <c r="J31" s="39" t="s">
        <v>74</v>
      </c>
      <c r="K31" s="39" t="n">
        <v>1.48</v>
      </c>
      <c r="L31" s="39" t="s">
        <v>74</v>
      </c>
    </row>
    <row r="33" s="37" customFormat="true" ht="15" hidden="false" customHeight="true" outlineLevel="0" collapsed="false">
      <c r="A33" s="38" t="s">
        <v>134</v>
      </c>
    </row>
    <row r="34" s="39" customFormat="true" ht="12.75" hidden="false" customHeight="true" outlineLevel="0" collapsed="false">
      <c r="A34" s="15" t="s">
        <v>190</v>
      </c>
      <c r="B34" s="39" t="n">
        <v>2.14</v>
      </c>
      <c r="C34" s="39" t="n">
        <v>1.74</v>
      </c>
      <c r="D34" s="39" t="n">
        <v>4.17</v>
      </c>
      <c r="E34" s="39" t="n">
        <v>1.84</v>
      </c>
      <c r="F34" s="39" t="n">
        <v>4.97</v>
      </c>
      <c r="G34" s="39" t="n">
        <v>3.43</v>
      </c>
      <c r="H34" s="39" t="n">
        <v>3.79</v>
      </c>
      <c r="I34" s="39" t="n">
        <v>2.47</v>
      </c>
      <c r="J34" s="39" t="n">
        <v>3.03</v>
      </c>
      <c r="K34" s="39" t="n">
        <v>2.36</v>
      </c>
      <c r="L34" s="39" t="n">
        <v>2.94</v>
      </c>
    </row>
    <row r="35" s="37" customFormat="true" ht="12.75" hidden="false" customHeight="true" outlineLevel="0" collapsed="false">
      <c r="A35" s="38" t="s">
        <v>136</v>
      </c>
    </row>
    <row r="36" s="39" customFormat="true" ht="12.75" hidden="false" customHeight="true" outlineLevel="0" collapsed="false">
      <c r="A36" s="15" t="s">
        <v>130</v>
      </c>
      <c r="B36" s="39" t="n">
        <v>1.73</v>
      </c>
      <c r="C36" s="39" t="n">
        <v>1.5</v>
      </c>
      <c r="D36" s="39" t="n">
        <v>1.99</v>
      </c>
      <c r="E36" s="39" t="n">
        <v>1.25</v>
      </c>
      <c r="F36" s="39" t="n">
        <v>1.76</v>
      </c>
      <c r="G36" s="39" t="n">
        <v>1.72</v>
      </c>
      <c r="H36" s="39" t="n">
        <v>2.57</v>
      </c>
      <c r="I36" s="39" t="n">
        <v>2.25</v>
      </c>
      <c r="J36" s="39" t="n">
        <v>1.82</v>
      </c>
      <c r="K36" s="39" t="n">
        <v>1.37</v>
      </c>
      <c r="L36" s="39" t="n">
        <v>1.76</v>
      </c>
    </row>
    <row r="37" s="39" customFormat="true" ht="12.75" hidden="false" customHeight="true" outlineLevel="0" collapsed="false">
      <c r="A37" s="15" t="s">
        <v>137</v>
      </c>
      <c r="B37" s="39" t="n">
        <v>0</v>
      </c>
      <c r="C37" s="39" t="n">
        <v>-0.38</v>
      </c>
      <c r="D37" s="39" t="n">
        <v>1.68</v>
      </c>
      <c r="E37" s="39" t="n">
        <v>-0.33</v>
      </c>
      <c r="F37" s="39" t="n">
        <v>0.59</v>
      </c>
      <c r="G37" s="39" t="n">
        <v>0.52</v>
      </c>
      <c r="H37" s="39" t="n">
        <v>1.35</v>
      </c>
      <c r="I37" s="39" t="n">
        <v>0.11</v>
      </c>
      <c r="J37" s="39" t="n">
        <v>0.4</v>
      </c>
      <c r="K37" s="39" t="n">
        <v>0.39</v>
      </c>
      <c r="L37" s="39" t="n">
        <v>0.4</v>
      </c>
    </row>
    <row r="38" s="39" customFormat="true" ht="12.75" hidden="false" customHeight="true" outlineLevel="0" collapsed="false">
      <c r="A38" s="15" t="s">
        <v>127</v>
      </c>
      <c r="B38" s="39" t="n">
        <v>0.42</v>
      </c>
      <c r="C38" s="39" t="n">
        <v>0.61</v>
      </c>
      <c r="D38" s="39" t="n">
        <v>0.5</v>
      </c>
      <c r="E38" s="39" t="n">
        <v>0.92</v>
      </c>
      <c r="F38" s="39" t="n">
        <v>2.61</v>
      </c>
      <c r="G38" s="39" t="n">
        <v>1.19</v>
      </c>
      <c r="H38" s="39" t="n">
        <v>-0.13</v>
      </c>
      <c r="I38" s="39" t="n">
        <v>0.11</v>
      </c>
      <c r="J38" s="39" t="n">
        <v>0.81</v>
      </c>
      <c r="K38" s="39" t="n">
        <v>0.6</v>
      </c>
      <c r="L38" s="39" t="n">
        <v>0.78</v>
      </c>
    </row>
    <row r="40" s="37" customFormat="true" ht="12.75" hidden="false" customHeight="true" outlineLevel="0" collapsed="false">
      <c r="A40" s="38" t="s">
        <v>191</v>
      </c>
    </row>
    <row r="41" s="39" customFormat="true" ht="12.75" hidden="false" customHeight="true" outlineLevel="0" collapsed="false">
      <c r="A41" s="15" t="s">
        <v>130</v>
      </c>
      <c r="B41" s="39" t="n">
        <v>1.73</v>
      </c>
      <c r="C41" s="39" t="n">
        <v>1.5</v>
      </c>
      <c r="D41" s="39" t="n">
        <v>1.99</v>
      </c>
      <c r="E41" s="39" t="n">
        <v>1.25</v>
      </c>
      <c r="F41" s="39" t="n">
        <v>1.76</v>
      </c>
      <c r="G41" s="39" t="n">
        <v>1.72</v>
      </c>
      <c r="H41" s="39" t="n">
        <v>2.57</v>
      </c>
      <c r="I41" s="39" t="n">
        <v>2.25</v>
      </c>
      <c r="J41" s="39" t="n">
        <v>1.82</v>
      </c>
      <c r="K41" s="39" t="n">
        <v>1.37</v>
      </c>
      <c r="L41" s="39" t="n">
        <v>1.76</v>
      </c>
    </row>
    <row r="42" s="39" customFormat="true" ht="12.75" hidden="false" customHeight="true" outlineLevel="0" collapsed="false">
      <c r="A42" s="15" t="s">
        <v>137</v>
      </c>
      <c r="B42" s="39" t="n">
        <v>0</v>
      </c>
      <c r="C42" s="39" t="n">
        <v>-0.38</v>
      </c>
      <c r="D42" s="39" t="n">
        <v>1.68</v>
      </c>
      <c r="E42" s="39" t="n">
        <v>-0.33</v>
      </c>
      <c r="F42" s="39" t="n">
        <v>0.59</v>
      </c>
      <c r="G42" s="39" t="n">
        <v>0.52</v>
      </c>
      <c r="H42" s="39" t="n">
        <v>1.35</v>
      </c>
      <c r="I42" s="39" t="n">
        <v>0.11</v>
      </c>
      <c r="J42" s="39" t="n">
        <v>0.4</v>
      </c>
      <c r="K42" s="39" t="n">
        <v>0.39</v>
      </c>
      <c r="L42" s="39" t="n">
        <v>0.4</v>
      </c>
    </row>
    <row r="43" s="39" customFormat="true" ht="12.75" hidden="false" customHeight="true" outlineLevel="0" collapsed="false">
      <c r="A43" s="15" t="s">
        <v>139</v>
      </c>
      <c r="B43" s="39" t="s">
        <v>74</v>
      </c>
      <c r="C43" s="39" t="n">
        <v>0.12</v>
      </c>
      <c r="D43" s="39" t="n">
        <v>0.21</v>
      </c>
      <c r="E43" s="39" t="n">
        <v>0.24</v>
      </c>
      <c r="F43" s="39" t="n">
        <v>0.25</v>
      </c>
      <c r="G43" s="39" t="n">
        <v>0.23</v>
      </c>
      <c r="H43" s="39" t="n">
        <v>0.22</v>
      </c>
      <c r="I43" s="39" t="n">
        <v>0.25</v>
      </c>
      <c r="J43" s="39" t="s">
        <v>74</v>
      </c>
      <c r="K43" s="39" t="n">
        <v>0.29</v>
      </c>
      <c r="L43" s="39" t="s">
        <v>74</v>
      </c>
    </row>
    <row r="44" s="39" customFormat="true" ht="12.75" hidden="false" customHeight="true" outlineLevel="0" collapsed="false">
      <c r="A44" s="15" t="s">
        <v>127</v>
      </c>
      <c r="B44" s="39" t="s">
        <v>74</v>
      </c>
      <c r="C44" s="39" t="n">
        <v>0.49</v>
      </c>
      <c r="D44" s="39" t="n">
        <v>0.29</v>
      </c>
      <c r="E44" s="39" t="n">
        <v>0.68</v>
      </c>
      <c r="F44" s="39" t="n">
        <v>2.36</v>
      </c>
      <c r="G44" s="39" t="n">
        <v>0.96</v>
      </c>
      <c r="H44" s="39" t="n">
        <v>-0.35</v>
      </c>
      <c r="I44" s="39" t="n">
        <v>-0.14</v>
      </c>
      <c r="J44" s="39" t="s">
        <v>74</v>
      </c>
      <c r="K44" s="39" t="n">
        <v>0.31</v>
      </c>
      <c r="L44" s="39" t="s">
        <v>74</v>
      </c>
    </row>
    <row r="46" customFormat="false" ht="12.75" hidden="false" customHeight="true" outlineLevel="0" collapsed="false">
      <c r="A46" s="15" t="s">
        <v>140</v>
      </c>
    </row>
    <row r="47" s="39" customFormat="true" ht="12.75" hidden="false" customHeight="true" outlineLevel="0" collapsed="false">
      <c r="A47" s="15" t="s">
        <v>141</v>
      </c>
      <c r="B47" s="39" t="n">
        <v>0.63</v>
      </c>
      <c r="C47" s="39" t="n">
        <v>0.63</v>
      </c>
      <c r="D47" s="39" t="n">
        <v>0.59</v>
      </c>
      <c r="E47" s="39" t="n">
        <v>0.59</v>
      </c>
      <c r="F47" s="39" t="n">
        <v>0.57</v>
      </c>
      <c r="G47" s="39" t="n">
        <v>0.55</v>
      </c>
      <c r="H47" s="39" t="n">
        <v>0.53</v>
      </c>
      <c r="I47" s="39" t="n">
        <v>0.51</v>
      </c>
      <c r="J47" s="39" t="n">
        <v>0.58</v>
      </c>
      <c r="K47" s="39" t="n">
        <v>0.51</v>
      </c>
      <c r="L47" s="39" t="n">
        <v>0.57</v>
      </c>
    </row>
    <row r="48" s="39" customFormat="true" ht="12.75" hidden="false" customHeight="true" outlineLevel="0" collapsed="false">
      <c r="A48" s="15" t="s">
        <v>142</v>
      </c>
      <c r="B48" s="39" t="n">
        <v>0.37</v>
      </c>
      <c r="C48" s="39" t="n">
        <v>0.37</v>
      </c>
      <c r="D48" s="39" t="n">
        <v>0.41</v>
      </c>
      <c r="E48" s="39" t="n">
        <v>0.41</v>
      </c>
      <c r="F48" s="39" t="n">
        <v>0.43</v>
      </c>
      <c r="G48" s="39" t="n">
        <v>0.45</v>
      </c>
      <c r="H48" s="39" t="n">
        <v>0.47</v>
      </c>
      <c r="I48" s="39" t="n">
        <v>0.49</v>
      </c>
      <c r="J48" s="39" t="n">
        <v>0.42</v>
      </c>
      <c r="K48" s="39" t="n">
        <v>0.49</v>
      </c>
      <c r="L48" s="39" t="n">
        <v>0.43</v>
      </c>
    </row>
    <row r="50" customFormat="false" ht="12.75" hidden="false" customHeight="true" outlineLevel="0" collapsed="false">
      <c r="A50" s="15" t="s">
        <v>192</v>
      </c>
    </row>
    <row r="51" customFormat="false" ht="12.75" hidden="false" customHeight="true" outlineLevel="0" collapsed="false">
      <c r="A51" s="15" t="s">
        <v>193</v>
      </c>
    </row>
    <row r="52" customFormat="false" ht="12.75" hidden="false" customHeight="true" outlineLevel="0" collapsed="false">
      <c r="A52" s="15" t="s">
        <v>144</v>
      </c>
    </row>
    <row r="53" customFormat="false" ht="12.75" hidden="false" customHeight="true" outlineLevel="0" collapsed="false">
      <c r="A53" s="15" t="s">
        <v>194</v>
      </c>
    </row>
    <row r="54" customFormat="false" ht="12.75" hidden="false" customHeight="true" outlineLevel="0" collapsed="false">
      <c r="A54" s="15" t="s">
        <v>195</v>
      </c>
    </row>
    <row r="55" customFormat="false" ht="12.75" hidden="false" customHeight="true" outlineLevel="0" collapsed="false">
      <c r="A55" s="15" t="s">
        <v>196</v>
      </c>
    </row>
    <row r="56" customFormat="false" ht="12.75" hidden="false" customHeight="true" outlineLevel="0" collapsed="false">
      <c r="A56" s="15" t="s">
        <v>197</v>
      </c>
    </row>
    <row r="59" customFormat="false" ht="12.75" hidden="false" customHeight="true" outlineLevel="0" collapsed="false">
      <c r="A59" s="41" t="s">
        <v>30</v>
      </c>
    </row>
  </sheetData>
  <mergeCells count="4">
    <mergeCell ref="A1:F1"/>
    <mergeCell ref="A2:F2"/>
    <mergeCell ref="A3:H3"/>
    <mergeCell ref="A4:F4"/>
  </mergeCells>
  <hyperlinks>
    <hyperlink ref="A59" r:id="rId1" display="© Commonwealth of Australia 20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4" activeCellId="0" sqref="A4:H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198</v>
      </c>
      <c r="B4" s="6"/>
      <c r="C4" s="6"/>
      <c r="D4" s="6"/>
      <c r="E4" s="6"/>
      <c r="F4" s="6"/>
      <c r="G4" s="6"/>
      <c r="H4" s="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</row>
    <row r="5" customFormat="false" ht="11.25" hidden="false" customHeight="true" outlineLevel="0" collapsed="false"/>
    <row r="6" customFormat="false" ht="12.75" hidden="false" customHeight="true" outlineLevel="0" collapsed="false">
      <c r="A6" s="36"/>
      <c r="B6" s="37" t="s">
        <v>32</v>
      </c>
      <c r="C6" s="37" t="s">
        <v>33</v>
      </c>
      <c r="D6" s="37" t="s">
        <v>34</v>
      </c>
      <c r="E6" s="37" t="s">
        <v>35</v>
      </c>
      <c r="F6" s="37" t="s">
        <v>36</v>
      </c>
      <c r="G6" s="37" t="s">
        <v>37</v>
      </c>
      <c r="H6" s="37" t="s">
        <v>38</v>
      </c>
      <c r="I6" s="37" t="s">
        <v>39</v>
      </c>
      <c r="J6" s="37" t="s">
        <v>40</v>
      </c>
      <c r="K6" s="37" t="s">
        <v>41</v>
      </c>
      <c r="L6" s="37" t="s">
        <v>42</v>
      </c>
      <c r="M6" s="37" t="s">
        <v>43</v>
      </c>
      <c r="N6" s="37" t="s">
        <v>44</v>
      </c>
      <c r="O6" s="37" t="s">
        <v>45</v>
      </c>
      <c r="P6" s="37" t="s">
        <v>46</v>
      </c>
      <c r="Q6" s="37" t="s">
        <v>47</v>
      </c>
      <c r="R6" s="37" t="s">
        <v>48</v>
      </c>
      <c r="S6" s="37" t="s">
        <v>49</v>
      </c>
      <c r="T6" s="37" t="s">
        <v>50</v>
      </c>
      <c r="U6" s="37" t="s">
        <v>51</v>
      </c>
      <c r="V6" s="37" t="s">
        <v>52</v>
      </c>
      <c r="W6" s="37" t="s">
        <v>53</v>
      </c>
      <c r="X6" s="37" t="s">
        <v>54</v>
      </c>
      <c r="Y6" s="37" t="s">
        <v>55</v>
      </c>
      <c r="Z6" s="37" t="s">
        <v>56</v>
      </c>
      <c r="AA6" s="37" t="s">
        <v>57</v>
      </c>
      <c r="AB6" s="37" t="s">
        <v>58</v>
      </c>
      <c r="AC6" s="37" t="s">
        <v>59</v>
      </c>
      <c r="AD6" s="37" t="s">
        <v>60</v>
      </c>
    </row>
    <row r="7" s="37" customFormat="true" ht="12.75" hidden="false" customHeight="true" outlineLevel="0" collapsed="false">
      <c r="A7" s="38" t="s">
        <v>61</v>
      </c>
    </row>
    <row r="8" s="39" customFormat="true" ht="12.75" hidden="false" customHeight="true" outlineLevel="0" collapsed="false">
      <c r="A8" s="15" t="s">
        <v>62</v>
      </c>
      <c r="B8" s="39" t="n">
        <v>38.29</v>
      </c>
      <c r="C8" s="39" t="n">
        <v>40.29</v>
      </c>
      <c r="D8" s="39" t="n">
        <v>41.76</v>
      </c>
      <c r="E8" s="39" t="n">
        <v>44.13</v>
      </c>
      <c r="F8" s="39" t="n">
        <v>45.71</v>
      </c>
      <c r="G8" s="39" t="n">
        <v>39.47</v>
      </c>
      <c r="H8" s="39" t="n">
        <v>46.87</v>
      </c>
      <c r="I8" s="39" t="n">
        <v>49.18</v>
      </c>
      <c r="J8" s="39" t="n">
        <v>47.49</v>
      </c>
      <c r="K8" s="39" t="n">
        <v>54.06</v>
      </c>
      <c r="L8" s="39" t="n">
        <v>54.48</v>
      </c>
      <c r="M8" s="39" t="n">
        <v>58.56</v>
      </c>
      <c r="N8" s="39" t="n">
        <v>58.31</v>
      </c>
      <c r="O8" s="39" t="n">
        <v>53.6</v>
      </c>
      <c r="P8" s="39" t="n">
        <v>69.1</v>
      </c>
      <c r="Q8" s="39" t="n">
        <v>74.13</v>
      </c>
      <c r="R8" s="39" t="n">
        <v>80.29</v>
      </c>
      <c r="S8" s="39" t="n">
        <v>65.28</v>
      </c>
      <c r="T8" s="39" t="n">
        <v>70.96</v>
      </c>
      <c r="U8" s="39" t="n">
        <v>80.97</v>
      </c>
      <c r="V8" s="39" t="n">
        <v>80.78</v>
      </c>
      <c r="W8" s="39" t="n">
        <v>86.91</v>
      </c>
      <c r="X8" s="39" t="n">
        <v>91.96</v>
      </c>
      <c r="Y8" s="39" t="n">
        <v>96.91</v>
      </c>
      <c r="Z8" s="39" t="n">
        <v>93.33</v>
      </c>
      <c r="AA8" s="39" t="n">
        <v>95.99</v>
      </c>
      <c r="AB8" s="39" t="n">
        <v>85.49</v>
      </c>
      <c r="AC8" s="39" t="n">
        <v>100</v>
      </c>
      <c r="AD8" s="39" t="n">
        <v>88.44</v>
      </c>
    </row>
    <row r="9" s="39" customFormat="true" ht="12.75" hidden="false" customHeight="true" outlineLevel="0" collapsed="false">
      <c r="A9" s="15" t="s">
        <v>63</v>
      </c>
      <c r="B9" s="39" t="n">
        <v>76.05</v>
      </c>
      <c r="C9" s="39" t="n">
        <v>86.3</v>
      </c>
      <c r="D9" s="39" t="n">
        <v>98.32</v>
      </c>
      <c r="E9" s="39" t="n">
        <v>101.16</v>
      </c>
      <c r="F9" s="39" t="n">
        <v>95.56</v>
      </c>
      <c r="G9" s="39" t="n">
        <v>105.25</v>
      </c>
      <c r="H9" s="39" t="n">
        <v>114.95</v>
      </c>
      <c r="I9" s="39" t="n">
        <v>116.09</v>
      </c>
      <c r="J9" s="39" t="n">
        <v>122.17</v>
      </c>
      <c r="K9" s="39" t="n">
        <v>117.03</v>
      </c>
      <c r="L9" s="39" t="n">
        <v>126.22</v>
      </c>
      <c r="M9" s="39" t="n">
        <v>134.59</v>
      </c>
      <c r="N9" s="39" t="n">
        <v>134.39</v>
      </c>
      <c r="O9" s="39" t="n">
        <v>123.01</v>
      </c>
      <c r="P9" s="39" t="n">
        <v>110.83</v>
      </c>
      <c r="Q9" s="39" t="n">
        <v>107.37</v>
      </c>
      <c r="R9" s="39" t="n">
        <v>91.09</v>
      </c>
      <c r="S9" s="39" t="n">
        <v>92.61</v>
      </c>
      <c r="T9" s="39" t="n">
        <v>90.28</v>
      </c>
      <c r="U9" s="39" t="n">
        <v>80.07</v>
      </c>
      <c r="V9" s="39" t="n">
        <v>84.08</v>
      </c>
      <c r="W9" s="39" t="n">
        <v>71.66</v>
      </c>
      <c r="X9" s="39" t="n">
        <v>63.15</v>
      </c>
      <c r="Y9" s="39" t="n">
        <v>64.48</v>
      </c>
      <c r="Z9" s="39" t="n">
        <v>71.48</v>
      </c>
      <c r="AA9" s="39" t="n">
        <v>92.4</v>
      </c>
      <c r="AB9" s="39" t="n">
        <v>96.24</v>
      </c>
      <c r="AC9" s="39" t="n">
        <v>100</v>
      </c>
      <c r="AD9" s="39" t="n">
        <v>98.81</v>
      </c>
    </row>
    <row r="10" s="39" customFormat="true" ht="12.75" hidden="false" customHeight="true" outlineLevel="0" collapsed="false">
      <c r="A10" s="15" t="s">
        <v>64</v>
      </c>
      <c r="B10" s="39" t="n">
        <v>75.93</v>
      </c>
      <c r="C10" s="39" t="n">
        <v>79.25</v>
      </c>
      <c r="D10" s="39" t="n">
        <v>79.68</v>
      </c>
      <c r="E10" s="39" t="n">
        <v>79.94</v>
      </c>
      <c r="F10" s="39" t="n">
        <v>82.21</v>
      </c>
      <c r="G10" s="39" t="n">
        <v>80.52</v>
      </c>
      <c r="H10" s="39" t="n">
        <v>83.41</v>
      </c>
      <c r="I10" s="39" t="n">
        <v>83.24</v>
      </c>
      <c r="J10" s="39" t="n">
        <v>86.36</v>
      </c>
      <c r="K10" s="39" t="n">
        <v>90.89</v>
      </c>
      <c r="L10" s="39" t="n">
        <v>89.85</v>
      </c>
      <c r="M10" s="39" t="n">
        <v>91.37</v>
      </c>
      <c r="N10" s="39" t="n">
        <v>96.06</v>
      </c>
      <c r="O10" s="39" t="n">
        <v>95.98</v>
      </c>
      <c r="P10" s="39" t="n">
        <v>101.44</v>
      </c>
      <c r="Q10" s="39" t="n">
        <v>97.95</v>
      </c>
      <c r="R10" s="39" t="n">
        <v>100.73</v>
      </c>
      <c r="S10" s="39" t="n">
        <v>102.6</v>
      </c>
      <c r="T10" s="39" t="n">
        <v>102.63</v>
      </c>
      <c r="U10" s="39" t="n">
        <v>101.49</v>
      </c>
      <c r="V10" s="39" t="n">
        <v>104.88</v>
      </c>
      <c r="W10" s="39" t="n">
        <v>104.58</v>
      </c>
      <c r="X10" s="39" t="n">
        <v>108.54</v>
      </c>
      <c r="Y10" s="39" t="n">
        <v>105.73</v>
      </c>
      <c r="Z10" s="39" t="n">
        <v>106.44</v>
      </c>
      <c r="AA10" s="39" t="n">
        <v>104.42</v>
      </c>
      <c r="AB10" s="39" t="n">
        <v>106.81</v>
      </c>
      <c r="AC10" s="39" t="n">
        <v>100</v>
      </c>
      <c r="AD10" s="39" t="n">
        <v>102.93</v>
      </c>
    </row>
    <row r="11" s="39" customFormat="true" ht="12.75" hidden="false" customHeight="true" outlineLevel="0" collapsed="false">
      <c r="A11" s="15" t="s">
        <v>65</v>
      </c>
      <c r="B11" s="39" t="n">
        <v>95.51</v>
      </c>
      <c r="C11" s="39" t="n">
        <v>102.04</v>
      </c>
      <c r="D11" s="39" t="n">
        <v>99.26</v>
      </c>
      <c r="E11" s="39" t="n">
        <v>107.33</v>
      </c>
      <c r="F11" s="39" t="n">
        <v>112.8</v>
      </c>
      <c r="G11" s="39" t="n">
        <v>118.57</v>
      </c>
      <c r="H11" s="39" t="n">
        <v>127.33</v>
      </c>
      <c r="I11" s="39" t="n">
        <v>147.05</v>
      </c>
      <c r="J11" s="39" t="n">
        <v>152.71</v>
      </c>
      <c r="K11" s="39" t="n">
        <v>146.98</v>
      </c>
      <c r="L11" s="39" t="n">
        <v>152.82</v>
      </c>
      <c r="M11" s="39" t="n">
        <v>153.86</v>
      </c>
      <c r="N11" s="39" t="n">
        <v>148.32</v>
      </c>
      <c r="O11" s="39" t="n">
        <v>141.08</v>
      </c>
      <c r="P11" s="39" t="n">
        <v>137.62</v>
      </c>
      <c r="Q11" s="39" t="n">
        <v>132.2</v>
      </c>
      <c r="R11" s="39" t="n">
        <v>123.74</v>
      </c>
      <c r="S11" s="39" t="n">
        <v>122.35</v>
      </c>
      <c r="T11" s="39" t="n">
        <v>113.71</v>
      </c>
      <c r="U11" s="39" t="n">
        <v>105.3</v>
      </c>
      <c r="V11" s="39" t="n">
        <v>103.62</v>
      </c>
      <c r="W11" s="39" t="n">
        <v>95.16</v>
      </c>
      <c r="X11" s="39" t="n">
        <v>92.73</v>
      </c>
      <c r="Y11" s="39" t="n">
        <v>99.36</v>
      </c>
      <c r="Z11" s="39" t="n">
        <v>91</v>
      </c>
      <c r="AA11" s="39" t="n">
        <v>97.95</v>
      </c>
      <c r="AB11" s="39" t="n">
        <v>96.86</v>
      </c>
      <c r="AC11" s="39" t="n">
        <v>100</v>
      </c>
      <c r="AD11" s="39" t="n">
        <v>94.58</v>
      </c>
    </row>
    <row r="12" s="39" customFormat="true" ht="12.75" hidden="false" customHeight="true" outlineLevel="0" collapsed="false">
      <c r="A12" s="15" t="s">
        <v>66</v>
      </c>
      <c r="B12" s="39" t="n">
        <v>75.22</v>
      </c>
      <c r="C12" s="39" t="n">
        <v>76.68</v>
      </c>
      <c r="D12" s="39" t="n">
        <v>78.21</v>
      </c>
      <c r="E12" s="39" t="n">
        <v>77.37</v>
      </c>
      <c r="F12" s="39" t="n">
        <v>78.29</v>
      </c>
      <c r="G12" s="39" t="n">
        <v>76.71</v>
      </c>
      <c r="H12" s="39" t="n">
        <v>77.76</v>
      </c>
      <c r="I12" s="39" t="n">
        <v>80.56</v>
      </c>
      <c r="J12" s="39" t="n">
        <v>85.6</v>
      </c>
      <c r="K12" s="39" t="n">
        <v>89.64</v>
      </c>
      <c r="L12" s="39" t="n">
        <v>85.9</v>
      </c>
      <c r="M12" s="39" t="n">
        <v>77.26</v>
      </c>
      <c r="N12" s="39" t="n">
        <v>85.12</v>
      </c>
      <c r="O12" s="39" t="n">
        <v>94.94</v>
      </c>
      <c r="P12" s="39" t="n">
        <v>94.23</v>
      </c>
      <c r="Q12" s="39" t="n">
        <v>93.22</v>
      </c>
      <c r="R12" s="39" t="n">
        <v>95.2</v>
      </c>
      <c r="S12" s="39" t="n">
        <v>92.41</v>
      </c>
      <c r="T12" s="39" t="n">
        <v>95.87</v>
      </c>
      <c r="U12" s="39" t="n">
        <v>97.87</v>
      </c>
      <c r="V12" s="39" t="n">
        <v>98.38</v>
      </c>
      <c r="W12" s="39" t="n">
        <v>98.82</v>
      </c>
      <c r="X12" s="39" t="n">
        <v>110.85</v>
      </c>
      <c r="Y12" s="39" t="n">
        <v>114.44</v>
      </c>
      <c r="Z12" s="39" t="n">
        <v>114.33</v>
      </c>
      <c r="AA12" s="39" t="n">
        <v>111.3</v>
      </c>
      <c r="AB12" s="39" t="n">
        <v>108.01</v>
      </c>
      <c r="AC12" s="39" t="n">
        <v>100</v>
      </c>
      <c r="AD12" s="39" t="n">
        <v>97.18</v>
      </c>
    </row>
    <row r="13" s="39" customFormat="true" ht="12.75" hidden="false" customHeight="true" outlineLevel="0" collapsed="false">
      <c r="A13" s="15" t="s">
        <v>67</v>
      </c>
      <c r="B13" s="39" t="n">
        <v>41.59</v>
      </c>
      <c r="C13" s="39" t="n">
        <v>37.99</v>
      </c>
      <c r="D13" s="39" t="n">
        <v>38.67</v>
      </c>
      <c r="E13" s="39" t="n">
        <v>38.8</v>
      </c>
      <c r="F13" s="39" t="n">
        <v>39.18</v>
      </c>
      <c r="G13" s="39" t="n">
        <v>44.94</v>
      </c>
      <c r="H13" s="39" t="n">
        <v>47.14</v>
      </c>
      <c r="I13" s="39" t="n">
        <v>51.2</v>
      </c>
      <c r="J13" s="39" t="n">
        <v>54.06</v>
      </c>
      <c r="K13" s="39" t="n">
        <v>55.76</v>
      </c>
      <c r="L13" s="39" t="n">
        <v>59.27</v>
      </c>
      <c r="M13" s="39" t="n">
        <v>65.93</v>
      </c>
      <c r="N13" s="39" t="n">
        <v>67.84</v>
      </c>
      <c r="O13" s="39" t="n">
        <v>69.17</v>
      </c>
      <c r="P13" s="39" t="n">
        <v>71.71</v>
      </c>
      <c r="Q13" s="39" t="n">
        <v>73.91</v>
      </c>
      <c r="R13" s="39" t="n">
        <v>76.4</v>
      </c>
      <c r="S13" s="39" t="n">
        <v>71.91</v>
      </c>
      <c r="T13" s="39" t="n">
        <v>76.69</v>
      </c>
      <c r="U13" s="39" t="n">
        <v>75.58</v>
      </c>
      <c r="V13" s="39" t="n">
        <v>73.89</v>
      </c>
      <c r="W13" s="39" t="n">
        <v>74.87</v>
      </c>
      <c r="X13" s="39" t="n">
        <v>79.66</v>
      </c>
      <c r="Y13" s="39" t="n">
        <v>78.43</v>
      </c>
      <c r="Z13" s="39" t="n">
        <v>83.76</v>
      </c>
      <c r="AA13" s="39" t="n">
        <v>85.04</v>
      </c>
      <c r="AB13" s="39" t="n">
        <v>93.48</v>
      </c>
      <c r="AC13" s="39" t="n">
        <v>100</v>
      </c>
      <c r="AD13" s="39" t="n">
        <v>98.99</v>
      </c>
    </row>
    <row r="14" s="39" customFormat="true" ht="12.75" hidden="false" customHeight="true" outlineLevel="0" collapsed="false">
      <c r="A14" s="15" t="s">
        <v>68</v>
      </c>
      <c r="B14" s="39" t="n">
        <v>53.07</v>
      </c>
      <c r="C14" s="39" t="n">
        <v>54.25</v>
      </c>
      <c r="D14" s="39" t="n">
        <v>56.52</v>
      </c>
      <c r="E14" s="39" t="n">
        <v>56.91</v>
      </c>
      <c r="F14" s="39" t="n">
        <v>58.82</v>
      </c>
      <c r="G14" s="39" t="n">
        <v>59.26</v>
      </c>
      <c r="H14" s="39" t="n">
        <v>61.27</v>
      </c>
      <c r="I14" s="39" t="n">
        <v>64.68</v>
      </c>
      <c r="J14" s="39" t="n">
        <v>66.5</v>
      </c>
      <c r="K14" s="39" t="n">
        <v>68.08</v>
      </c>
      <c r="L14" s="39" t="n">
        <v>68</v>
      </c>
      <c r="M14" s="39" t="n">
        <v>71.54</v>
      </c>
      <c r="N14" s="39" t="n">
        <v>74.08</v>
      </c>
      <c r="O14" s="39" t="n">
        <v>73.42</v>
      </c>
      <c r="P14" s="39" t="n">
        <v>78.08</v>
      </c>
      <c r="Q14" s="39" t="n">
        <v>77.15</v>
      </c>
      <c r="R14" s="39" t="n">
        <v>77.52</v>
      </c>
      <c r="S14" s="39" t="n">
        <v>80.38</v>
      </c>
      <c r="T14" s="39" t="n">
        <v>82.26</v>
      </c>
      <c r="U14" s="39" t="n">
        <v>84.59</v>
      </c>
      <c r="V14" s="39" t="n">
        <v>89.62</v>
      </c>
      <c r="W14" s="39" t="n">
        <v>89.17</v>
      </c>
      <c r="X14" s="39" t="n">
        <v>92.22</v>
      </c>
      <c r="Y14" s="39" t="n">
        <v>93.9</v>
      </c>
      <c r="Z14" s="39" t="n">
        <v>95.5</v>
      </c>
      <c r="AA14" s="39" t="n">
        <v>95.95</v>
      </c>
      <c r="AB14" s="39" t="n">
        <v>96.43</v>
      </c>
      <c r="AC14" s="39" t="n">
        <v>100</v>
      </c>
      <c r="AD14" s="39" t="n">
        <v>98.49</v>
      </c>
    </row>
    <row r="15" s="39" customFormat="true" ht="12.75" hidden="false" customHeight="true" outlineLevel="0" collapsed="false">
      <c r="A15" s="15" t="s">
        <v>69</v>
      </c>
      <c r="B15" s="39" t="n">
        <v>84.02</v>
      </c>
      <c r="C15" s="39" t="n">
        <v>80.92</v>
      </c>
      <c r="D15" s="39" t="n">
        <v>77.87</v>
      </c>
      <c r="E15" s="39" t="n">
        <v>78.39</v>
      </c>
      <c r="F15" s="39" t="n">
        <v>81.72</v>
      </c>
      <c r="G15" s="39" t="n">
        <v>78.98</v>
      </c>
      <c r="H15" s="39" t="n">
        <v>78.85</v>
      </c>
      <c r="I15" s="39" t="n">
        <v>80.94</v>
      </c>
      <c r="J15" s="39" t="n">
        <v>84.25</v>
      </c>
      <c r="K15" s="39" t="n">
        <v>90.44</v>
      </c>
      <c r="L15" s="39" t="n">
        <v>90.8</v>
      </c>
      <c r="M15" s="39" t="n">
        <v>90.96</v>
      </c>
      <c r="N15" s="39" t="n">
        <v>92.28</v>
      </c>
      <c r="O15" s="39" t="n">
        <v>96.19</v>
      </c>
      <c r="P15" s="39" t="n">
        <v>97.04</v>
      </c>
      <c r="Q15" s="39" t="n">
        <v>98.81</v>
      </c>
      <c r="R15" s="39" t="n">
        <v>103.3</v>
      </c>
      <c r="S15" s="39" t="n">
        <v>107.11</v>
      </c>
      <c r="T15" s="39" t="n">
        <v>102.9</v>
      </c>
      <c r="U15" s="39" t="n">
        <v>102.73</v>
      </c>
      <c r="V15" s="39" t="n">
        <v>98.94</v>
      </c>
      <c r="W15" s="39" t="n">
        <v>98.21</v>
      </c>
      <c r="X15" s="39" t="n">
        <v>101.75</v>
      </c>
      <c r="Y15" s="39" t="n">
        <v>98.99</v>
      </c>
      <c r="Z15" s="39" t="n">
        <v>102.47</v>
      </c>
      <c r="AA15" s="39" t="n">
        <v>100.48</v>
      </c>
      <c r="AB15" s="39" t="n">
        <v>103.87</v>
      </c>
      <c r="AC15" s="39" t="n">
        <v>100</v>
      </c>
      <c r="AD15" s="39" t="n">
        <v>103.56</v>
      </c>
    </row>
    <row r="16" s="39" customFormat="true" ht="12.75" hidden="false" customHeight="true" outlineLevel="0" collapsed="false">
      <c r="A16" s="15" t="s">
        <v>70</v>
      </c>
      <c r="B16" s="39" t="n">
        <v>66.14</v>
      </c>
      <c r="C16" s="39" t="n">
        <v>66.42</v>
      </c>
      <c r="D16" s="39" t="n">
        <v>69.77</v>
      </c>
      <c r="E16" s="39" t="n">
        <v>72.56</v>
      </c>
      <c r="F16" s="39" t="n">
        <v>74.04</v>
      </c>
      <c r="G16" s="39" t="n">
        <v>73.6</v>
      </c>
      <c r="H16" s="39" t="n">
        <v>76.82</v>
      </c>
      <c r="I16" s="39" t="n">
        <v>79.12</v>
      </c>
      <c r="J16" s="39" t="n">
        <v>79.38</v>
      </c>
      <c r="K16" s="39" t="n">
        <v>80.5</v>
      </c>
      <c r="L16" s="39" t="n">
        <v>82.15</v>
      </c>
      <c r="M16" s="39" t="n">
        <v>81.26</v>
      </c>
      <c r="N16" s="39" t="n">
        <v>87.09</v>
      </c>
      <c r="O16" s="39" t="n">
        <v>91.88</v>
      </c>
      <c r="P16" s="39" t="n">
        <v>90.99</v>
      </c>
      <c r="Q16" s="39" t="n">
        <v>92.88</v>
      </c>
      <c r="R16" s="39" t="n">
        <v>95.5</v>
      </c>
      <c r="S16" s="39" t="n">
        <v>98.44</v>
      </c>
      <c r="T16" s="39" t="n">
        <v>96.16</v>
      </c>
      <c r="U16" s="39" t="n">
        <v>90.72</v>
      </c>
      <c r="V16" s="39" t="n">
        <v>95.09</v>
      </c>
      <c r="W16" s="39" t="n">
        <v>95.95</v>
      </c>
      <c r="X16" s="39" t="n">
        <v>101.89</v>
      </c>
      <c r="Y16" s="39" t="n">
        <v>102.77</v>
      </c>
      <c r="Z16" s="39" t="n">
        <v>101.24</v>
      </c>
      <c r="AA16" s="39" t="n">
        <v>97.73</v>
      </c>
      <c r="AB16" s="39" t="n">
        <v>97.19</v>
      </c>
      <c r="AC16" s="39" t="n">
        <v>100</v>
      </c>
      <c r="AD16" s="39" t="n">
        <v>95.7</v>
      </c>
    </row>
    <row r="17" s="39" customFormat="true" ht="12.75" hidden="false" customHeight="true" outlineLevel="0" collapsed="false">
      <c r="A17" s="15" t="s">
        <v>71</v>
      </c>
      <c r="B17" s="39" t="n">
        <v>33.24</v>
      </c>
      <c r="C17" s="39" t="n">
        <v>35.02</v>
      </c>
      <c r="D17" s="39" t="n">
        <v>39.1</v>
      </c>
      <c r="E17" s="39" t="n">
        <v>44.25</v>
      </c>
      <c r="F17" s="39" t="n">
        <v>46.77</v>
      </c>
      <c r="G17" s="39" t="n">
        <v>49.07</v>
      </c>
      <c r="H17" s="39" t="n">
        <v>48.99</v>
      </c>
      <c r="I17" s="39" t="n">
        <v>49.98</v>
      </c>
      <c r="J17" s="39" t="n">
        <v>60.74</v>
      </c>
      <c r="K17" s="39" t="n">
        <v>65.38</v>
      </c>
      <c r="L17" s="39" t="n">
        <v>57.81</v>
      </c>
      <c r="M17" s="39" t="n">
        <v>55.6</v>
      </c>
      <c r="N17" s="39" t="n">
        <v>62.41</v>
      </c>
      <c r="O17" s="39" t="n">
        <v>61.01</v>
      </c>
      <c r="P17" s="39" t="n">
        <v>66.3</v>
      </c>
      <c r="Q17" s="39" t="n">
        <v>62.9</v>
      </c>
      <c r="R17" s="39" t="n">
        <v>64.06</v>
      </c>
      <c r="S17" s="39" t="n">
        <v>65.74</v>
      </c>
      <c r="T17" s="39" t="n">
        <v>73.12</v>
      </c>
      <c r="U17" s="39" t="n">
        <v>76.21</v>
      </c>
      <c r="V17" s="39" t="n">
        <v>82.2</v>
      </c>
      <c r="W17" s="39" t="n">
        <v>84.45</v>
      </c>
      <c r="X17" s="39" t="n">
        <v>81.98</v>
      </c>
      <c r="Y17" s="39" t="n">
        <v>79.36</v>
      </c>
      <c r="Z17" s="39" t="n">
        <v>92.24</v>
      </c>
      <c r="AA17" s="39" t="n">
        <v>90.96</v>
      </c>
      <c r="AB17" s="39" t="n">
        <v>98.69</v>
      </c>
      <c r="AC17" s="39" t="n">
        <v>100</v>
      </c>
      <c r="AD17" s="39" t="n">
        <v>100.27</v>
      </c>
    </row>
    <row r="18" s="39" customFormat="true" ht="12.75" hidden="false" customHeight="true" outlineLevel="0" collapsed="false">
      <c r="A18" s="15" t="s">
        <v>72</v>
      </c>
      <c r="B18" s="39" t="n">
        <v>48.66</v>
      </c>
      <c r="C18" s="39" t="n">
        <v>48.79</v>
      </c>
      <c r="D18" s="39" t="n">
        <v>53.49</v>
      </c>
      <c r="E18" s="39" t="n">
        <v>58.39</v>
      </c>
      <c r="F18" s="39" t="n">
        <v>64.13</v>
      </c>
      <c r="G18" s="39" t="n">
        <v>62.15</v>
      </c>
      <c r="H18" s="39" t="n">
        <v>62.35</v>
      </c>
      <c r="I18" s="39" t="n">
        <v>66.19</v>
      </c>
      <c r="J18" s="39" t="n">
        <v>71.94</v>
      </c>
      <c r="K18" s="39" t="n">
        <v>76.34</v>
      </c>
      <c r="L18" s="39" t="n">
        <v>79.02</v>
      </c>
      <c r="M18" s="39" t="n">
        <v>78.32</v>
      </c>
      <c r="N18" s="39" t="n">
        <v>80.81</v>
      </c>
      <c r="O18" s="39" t="n">
        <v>82.32</v>
      </c>
      <c r="P18" s="39" t="n">
        <v>86.04</v>
      </c>
      <c r="Q18" s="39" t="n">
        <v>86.81</v>
      </c>
      <c r="R18" s="39" t="n">
        <v>85.69</v>
      </c>
      <c r="S18" s="39" t="n">
        <v>88.7</v>
      </c>
      <c r="T18" s="39" t="n">
        <v>91.48</v>
      </c>
      <c r="U18" s="39" t="n">
        <v>91.66</v>
      </c>
      <c r="V18" s="39" t="n">
        <v>90.95</v>
      </c>
      <c r="W18" s="39" t="n">
        <v>92.16</v>
      </c>
      <c r="X18" s="39" t="n">
        <v>90.7</v>
      </c>
      <c r="Y18" s="39" t="n">
        <v>96.11</v>
      </c>
      <c r="Z18" s="39" t="n">
        <v>95.64</v>
      </c>
      <c r="AA18" s="39" t="n">
        <v>100.82</v>
      </c>
      <c r="AB18" s="39" t="n">
        <v>100.62</v>
      </c>
      <c r="AC18" s="39" t="n">
        <v>100</v>
      </c>
      <c r="AD18" s="39" t="n">
        <v>106.02</v>
      </c>
    </row>
    <row r="19" s="39" customFormat="true" ht="12.75" hidden="false" customHeight="true" outlineLevel="0" collapsed="false">
      <c r="A19" s="15" t="s">
        <v>73</v>
      </c>
      <c r="B19" s="39" t="n">
        <v>69.98</v>
      </c>
      <c r="C19" s="39" t="n">
        <v>79.88</v>
      </c>
      <c r="D19" s="39" t="n">
        <v>79.61</v>
      </c>
      <c r="E19" s="39" t="n">
        <v>79.97</v>
      </c>
      <c r="F19" s="39" t="n">
        <v>84.23</v>
      </c>
      <c r="G19" s="39" t="n">
        <v>85.66</v>
      </c>
      <c r="H19" s="39" t="n">
        <v>98.45</v>
      </c>
      <c r="I19" s="39" t="n">
        <v>92.39</v>
      </c>
      <c r="J19" s="39" t="n">
        <v>93.11</v>
      </c>
      <c r="K19" s="39" t="n">
        <v>92.81</v>
      </c>
      <c r="L19" s="39" t="n">
        <v>93.46</v>
      </c>
      <c r="M19" s="39" t="n">
        <v>87.19</v>
      </c>
      <c r="N19" s="39" t="n">
        <v>88.8</v>
      </c>
      <c r="O19" s="39" t="n">
        <v>90.11</v>
      </c>
      <c r="P19" s="39" t="n">
        <v>82.11</v>
      </c>
      <c r="Q19" s="39" t="n">
        <v>82.46</v>
      </c>
      <c r="R19" s="39" t="n">
        <v>81.62</v>
      </c>
      <c r="S19" s="39" t="n">
        <v>73.78</v>
      </c>
      <c r="T19" s="39" t="n">
        <v>71.85</v>
      </c>
      <c r="U19" s="39" t="n">
        <v>78.02</v>
      </c>
      <c r="V19" s="39" t="n">
        <v>83.32</v>
      </c>
      <c r="W19" s="39" t="n">
        <v>74.56</v>
      </c>
      <c r="X19" s="39" t="n">
        <v>77.13</v>
      </c>
      <c r="Y19" s="39" t="n">
        <v>85</v>
      </c>
      <c r="Z19" s="39" t="n">
        <v>89.77</v>
      </c>
      <c r="AA19" s="39" t="n">
        <v>89.47</v>
      </c>
      <c r="AB19" s="39" t="n">
        <v>96.94</v>
      </c>
      <c r="AC19" s="39" t="n">
        <v>100</v>
      </c>
      <c r="AD19" s="39" t="n">
        <v>101.04</v>
      </c>
    </row>
    <row r="20" s="39" customFormat="true" ht="12.75" hidden="false" customHeight="true" outlineLevel="0" collapsed="false">
      <c r="A20" s="15" t="s">
        <v>75</v>
      </c>
      <c r="B20" s="39" t="n">
        <v>86.45</v>
      </c>
      <c r="C20" s="39" t="n">
        <v>85.86</v>
      </c>
      <c r="D20" s="39" t="n">
        <v>85.42</v>
      </c>
      <c r="E20" s="39" t="n">
        <v>84.8</v>
      </c>
      <c r="F20" s="39" t="n">
        <v>84.49</v>
      </c>
      <c r="G20" s="39" t="n">
        <v>84.14</v>
      </c>
      <c r="H20" s="39" t="n">
        <v>77.84</v>
      </c>
      <c r="I20" s="39" t="n">
        <v>78.07</v>
      </c>
      <c r="J20" s="39" t="n">
        <v>77.3</v>
      </c>
      <c r="K20" s="39" t="n">
        <v>83.73</v>
      </c>
      <c r="L20" s="39" t="n">
        <v>84.13</v>
      </c>
      <c r="M20" s="39" t="n">
        <v>88.22</v>
      </c>
      <c r="N20" s="39" t="n">
        <v>96.56</v>
      </c>
      <c r="O20" s="39" t="n">
        <v>96</v>
      </c>
      <c r="P20" s="39" t="n">
        <v>98.39</v>
      </c>
      <c r="Q20" s="39" t="n">
        <v>94.78</v>
      </c>
      <c r="R20" s="39" t="n">
        <v>91.19</v>
      </c>
      <c r="S20" s="39" t="n">
        <v>90.25</v>
      </c>
      <c r="T20" s="39" t="n">
        <v>88.24</v>
      </c>
      <c r="U20" s="39" t="n">
        <v>93.27</v>
      </c>
      <c r="V20" s="39" t="n">
        <v>93.25</v>
      </c>
      <c r="W20" s="39" t="n">
        <v>98.13</v>
      </c>
      <c r="X20" s="39" t="n">
        <v>98.83</v>
      </c>
      <c r="Y20" s="39" t="n">
        <v>99.26</v>
      </c>
      <c r="Z20" s="39" t="n">
        <v>99.63</v>
      </c>
      <c r="AA20" s="39" t="n">
        <v>95.27</v>
      </c>
      <c r="AB20" s="39" t="n">
        <v>95.24</v>
      </c>
      <c r="AC20" s="39" t="n">
        <v>100</v>
      </c>
      <c r="AD20" s="39" t="n">
        <v>103.74</v>
      </c>
    </row>
    <row r="21" s="39" customFormat="true" ht="12.75" hidden="false" customHeight="true" outlineLevel="0" collapsed="false">
      <c r="A21" s="15" t="s">
        <v>76</v>
      </c>
      <c r="B21" s="39" t="n">
        <v>93.9</v>
      </c>
      <c r="C21" s="39" t="n">
        <v>93.26</v>
      </c>
      <c r="D21" s="39" t="n">
        <v>92.83</v>
      </c>
      <c r="E21" s="39" t="n">
        <v>92.03</v>
      </c>
      <c r="F21" s="39" t="n">
        <v>91.81</v>
      </c>
      <c r="G21" s="39" t="n">
        <v>91.63</v>
      </c>
      <c r="H21" s="39" t="n">
        <v>86.83</v>
      </c>
      <c r="I21" s="39" t="n">
        <v>88.88</v>
      </c>
      <c r="J21" s="39" t="n">
        <v>88.12</v>
      </c>
      <c r="K21" s="39" t="n">
        <v>89.11</v>
      </c>
      <c r="L21" s="39" t="n">
        <v>88.39</v>
      </c>
      <c r="M21" s="39" t="n">
        <v>87.53</v>
      </c>
      <c r="N21" s="39" t="n">
        <v>98.72</v>
      </c>
      <c r="O21" s="39" t="n">
        <v>93.66</v>
      </c>
      <c r="P21" s="39" t="n">
        <v>93.42</v>
      </c>
      <c r="Q21" s="39" t="n">
        <v>94.05</v>
      </c>
      <c r="R21" s="39" t="n">
        <v>100.36</v>
      </c>
      <c r="S21" s="39" t="n">
        <v>107.15</v>
      </c>
      <c r="T21" s="39" t="n">
        <v>115.48</v>
      </c>
      <c r="U21" s="39" t="n">
        <v>108.71</v>
      </c>
      <c r="V21" s="39" t="n">
        <v>97.84</v>
      </c>
      <c r="W21" s="39" t="n">
        <v>99.38</v>
      </c>
      <c r="X21" s="39" t="n">
        <v>96.98</v>
      </c>
      <c r="Y21" s="39" t="n">
        <v>97.45</v>
      </c>
      <c r="Z21" s="39" t="n">
        <v>104.57</v>
      </c>
      <c r="AA21" s="39" t="n">
        <v>104.29</v>
      </c>
      <c r="AB21" s="39" t="n">
        <v>100.52</v>
      </c>
      <c r="AC21" s="39" t="n">
        <v>100</v>
      </c>
      <c r="AD21" s="39" t="n">
        <v>108.14</v>
      </c>
    </row>
    <row r="22" s="39" customFormat="true" ht="12.75" hidden="false" customHeight="true" outlineLevel="0" collapsed="false">
      <c r="A22" s="15" t="s">
        <v>77</v>
      </c>
      <c r="B22" s="39" t="n">
        <v>90.96</v>
      </c>
      <c r="C22" s="39" t="n">
        <v>99.18</v>
      </c>
      <c r="D22" s="39" t="n">
        <v>92.45</v>
      </c>
      <c r="E22" s="39" t="n">
        <v>100.98</v>
      </c>
      <c r="F22" s="39" t="n">
        <v>91.3</v>
      </c>
      <c r="G22" s="39" t="n">
        <v>86.2</v>
      </c>
      <c r="H22" s="39" t="n">
        <v>84.53</v>
      </c>
      <c r="I22" s="39" t="n">
        <v>83.78</v>
      </c>
      <c r="J22" s="39" t="n">
        <v>85.13</v>
      </c>
      <c r="K22" s="39" t="n">
        <v>87.84</v>
      </c>
      <c r="L22" s="39" t="n">
        <v>90.63</v>
      </c>
      <c r="M22" s="39" t="n">
        <v>94.35</v>
      </c>
      <c r="N22" s="39" t="n">
        <v>87.43</v>
      </c>
      <c r="O22" s="39" t="n">
        <v>89.92</v>
      </c>
      <c r="P22" s="39" t="n">
        <v>96.64</v>
      </c>
      <c r="Q22" s="39" t="n">
        <v>96.59</v>
      </c>
      <c r="R22" s="39" t="n">
        <v>90.16</v>
      </c>
      <c r="S22" s="39" t="n">
        <v>94.61</v>
      </c>
      <c r="T22" s="39" t="n">
        <v>89</v>
      </c>
      <c r="U22" s="39" t="n">
        <v>91.62</v>
      </c>
      <c r="V22" s="39" t="n">
        <v>97.33</v>
      </c>
      <c r="W22" s="39" t="n">
        <v>95.1</v>
      </c>
      <c r="X22" s="39" t="n">
        <v>96.69</v>
      </c>
      <c r="Y22" s="39" t="n">
        <v>94.06</v>
      </c>
      <c r="Z22" s="39" t="n">
        <v>103.34</v>
      </c>
      <c r="AA22" s="39" t="n">
        <v>95.33</v>
      </c>
      <c r="AB22" s="39" t="n">
        <v>91.5</v>
      </c>
      <c r="AC22" s="39" t="n">
        <v>100</v>
      </c>
      <c r="AD22" s="39" t="n">
        <v>92.48</v>
      </c>
    </row>
    <row r="23" s="39" customFormat="true" ht="12.75" hidden="false" customHeight="true" outlineLevel="0" collapsed="false">
      <c r="A23" s="15" t="s">
        <v>78</v>
      </c>
      <c r="B23" s="39" t="n">
        <v>75.53</v>
      </c>
      <c r="C23" s="39" t="n">
        <v>77.42</v>
      </c>
      <c r="D23" s="39" t="n">
        <v>76.34</v>
      </c>
      <c r="E23" s="39" t="n">
        <v>75.8</v>
      </c>
      <c r="F23" s="39" t="n">
        <v>76.15</v>
      </c>
      <c r="G23" s="39" t="n">
        <v>74.43</v>
      </c>
      <c r="H23" s="39" t="n">
        <v>72.62</v>
      </c>
      <c r="I23" s="39" t="n">
        <v>78.16</v>
      </c>
      <c r="J23" s="39" t="n">
        <v>78.11</v>
      </c>
      <c r="K23" s="39" t="n">
        <v>82.27</v>
      </c>
      <c r="L23" s="39" t="n">
        <v>83.34</v>
      </c>
      <c r="M23" s="39" t="n">
        <v>92.12</v>
      </c>
      <c r="N23" s="39" t="n">
        <v>88.3</v>
      </c>
      <c r="O23" s="39" t="n">
        <v>92.22</v>
      </c>
      <c r="P23" s="39" t="n">
        <v>95.06</v>
      </c>
      <c r="Q23" s="39" t="n">
        <v>94.93</v>
      </c>
      <c r="R23" s="39" t="n">
        <v>95.34</v>
      </c>
      <c r="S23" s="39" t="n">
        <v>97.07</v>
      </c>
      <c r="T23" s="39" t="n">
        <v>90.65</v>
      </c>
      <c r="U23" s="39" t="n">
        <v>95.68</v>
      </c>
      <c r="V23" s="39" t="n">
        <v>99.24</v>
      </c>
      <c r="W23" s="39" t="n">
        <v>97.7</v>
      </c>
      <c r="X23" s="39" t="n">
        <v>102.65</v>
      </c>
      <c r="Y23" s="39" t="n">
        <v>99.94</v>
      </c>
      <c r="Z23" s="39" t="n">
        <v>96.1</v>
      </c>
      <c r="AA23" s="39" t="n">
        <v>99.02</v>
      </c>
      <c r="AB23" s="39" t="n">
        <v>100.92</v>
      </c>
      <c r="AC23" s="39" t="n">
        <v>100</v>
      </c>
      <c r="AD23" s="39" t="n">
        <v>101.09</v>
      </c>
    </row>
    <row r="24" s="39" customFormat="true" ht="12.75" hidden="false" customHeight="true" outlineLevel="0" collapsed="false">
      <c r="A24" s="15" t="s">
        <v>199</v>
      </c>
      <c r="B24" s="39" t="n">
        <v>57.74</v>
      </c>
      <c r="C24" s="39" t="n">
        <v>59.45</v>
      </c>
      <c r="D24" s="39" t="n">
        <v>60.73</v>
      </c>
      <c r="E24" s="39" t="n">
        <v>62.32</v>
      </c>
      <c r="F24" s="39" t="n">
        <v>63.49</v>
      </c>
      <c r="G24" s="39" t="n">
        <v>64.53</v>
      </c>
      <c r="H24" s="39" t="n">
        <v>67.08</v>
      </c>
      <c r="I24" s="39" t="n">
        <v>69.27</v>
      </c>
      <c r="J24" s="39" t="n">
        <v>72.3</v>
      </c>
      <c r="K24" s="39" t="n">
        <v>75.53</v>
      </c>
      <c r="L24" s="39" t="n">
        <v>75.43</v>
      </c>
      <c r="M24" s="39" t="n">
        <v>76.66</v>
      </c>
      <c r="N24" s="39" t="n">
        <v>79.63</v>
      </c>
      <c r="O24" s="39" t="n">
        <v>80.76</v>
      </c>
      <c r="P24" s="39" t="n">
        <v>83.81</v>
      </c>
      <c r="Q24" s="39" t="n">
        <v>83.45</v>
      </c>
      <c r="R24" s="39" t="n">
        <v>84.89</v>
      </c>
      <c r="S24" s="39" t="n">
        <v>85.45</v>
      </c>
      <c r="T24" s="39" t="n">
        <v>86.54</v>
      </c>
      <c r="U24" s="39" t="n">
        <v>86.91</v>
      </c>
      <c r="V24" s="39" t="n">
        <v>89.38</v>
      </c>
      <c r="W24" s="39" t="n">
        <v>89</v>
      </c>
      <c r="X24" s="39" t="n">
        <v>92.85</v>
      </c>
      <c r="Y24" s="39" t="n">
        <v>94.67</v>
      </c>
      <c r="Z24" s="39" t="n">
        <v>97.11</v>
      </c>
      <c r="AA24" s="39" t="n">
        <v>98.53</v>
      </c>
      <c r="AB24" s="39" t="n">
        <v>99.67</v>
      </c>
      <c r="AC24" s="39" t="n">
        <v>100</v>
      </c>
      <c r="AD24" s="39" t="n">
        <v>98.74</v>
      </c>
    </row>
    <row r="25" s="39" customFormat="true" ht="12.75" hidden="false" customHeight="true" outlineLevel="0" collapsed="false">
      <c r="A25" s="15" t="s">
        <v>200</v>
      </c>
      <c r="B25" s="39" t="s">
        <v>74</v>
      </c>
      <c r="C25" s="39" t="s">
        <v>74</v>
      </c>
      <c r="D25" s="39" t="s">
        <v>74</v>
      </c>
      <c r="E25" s="39" t="s">
        <v>74</v>
      </c>
      <c r="F25" s="39" t="s">
        <v>74</v>
      </c>
      <c r="G25" s="39" t="n">
        <v>68.56</v>
      </c>
      <c r="H25" s="39" t="n">
        <v>70.27</v>
      </c>
      <c r="I25" s="39" t="n">
        <v>72.35</v>
      </c>
      <c r="J25" s="39" t="n">
        <v>74.75</v>
      </c>
      <c r="K25" s="39" t="n">
        <v>78.07</v>
      </c>
      <c r="L25" s="39" t="n">
        <v>78.03</v>
      </c>
      <c r="M25" s="39" t="n">
        <v>79.35</v>
      </c>
      <c r="N25" s="39" t="n">
        <v>82.73</v>
      </c>
      <c r="O25" s="39" t="n">
        <v>83.68</v>
      </c>
      <c r="P25" s="39" t="n">
        <v>86.25</v>
      </c>
      <c r="Q25" s="39" t="n">
        <v>85.81</v>
      </c>
      <c r="R25" s="39" t="n">
        <v>86.94</v>
      </c>
      <c r="S25" s="39" t="n">
        <v>87.34</v>
      </c>
      <c r="T25" s="39" t="n">
        <v>87.85</v>
      </c>
      <c r="U25" s="39" t="n">
        <v>88.71</v>
      </c>
      <c r="V25" s="39" t="n">
        <v>90.54</v>
      </c>
      <c r="W25" s="39" t="n">
        <v>90.37</v>
      </c>
      <c r="X25" s="39" t="n">
        <v>93.64</v>
      </c>
      <c r="Y25" s="39" t="n">
        <v>95.33</v>
      </c>
      <c r="Z25" s="39" t="n">
        <v>97.49</v>
      </c>
      <c r="AA25" s="39" t="n">
        <v>98.21</v>
      </c>
      <c r="AB25" s="39" t="n">
        <v>99.27</v>
      </c>
      <c r="AC25" s="39" t="n">
        <v>100</v>
      </c>
      <c r="AD25" s="39" t="n">
        <v>99.77</v>
      </c>
    </row>
    <row r="26" customFormat="false" ht="12.75" hidden="false" customHeight="true" outlineLevel="0" collapsed="false">
      <c r="R26" s="40" t="n">
        <f aca="false">R11/$R11</f>
        <v>1</v>
      </c>
      <c r="S26" s="40" t="n">
        <f aca="false">S11/$R11</f>
        <v>0.988766769031841</v>
      </c>
      <c r="T26" s="40" t="n">
        <f aca="false">T11/$R11</f>
        <v>0.918942944884435</v>
      </c>
      <c r="U26" s="40" t="n">
        <f aca="false">U11/$R11</f>
        <v>0.850977856796509</v>
      </c>
      <c r="V26" s="40" t="n">
        <f aca="false">V11/$R11</f>
        <v>0.83740100210118</v>
      </c>
      <c r="W26" s="40" t="n">
        <f aca="false">W11/$R11</f>
        <v>0.769031840956845</v>
      </c>
      <c r="X26" s="40" t="n">
        <f aca="false">X11/$R11</f>
        <v>0.749393890415387</v>
      </c>
      <c r="Y26" s="40" t="n">
        <f aca="false">Y11/$R11</f>
        <v>0.802973977695167</v>
      </c>
      <c r="Z26" s="40" t="n">
        <f aca="false">Z11/$R11</f>
        <v>0.73541296266365</v>
      </c>
      <c r="AA26" s="40" t="n">
        <f aca="false">AA11/$R11</f>
        <v>0.791579117504445</v>
      </c>
      <c r="AB26" s="40" t="n">
        <f aca="false">AB11/$R11</f>
        <v>0.782770324874737</v>
      </c>
      <c r="AC26" s="40" t="n">
        <f aca="false">AC11/$R11</f>
        <v>0.808146112817197</v>
      </c>
      <c r="AD26" s="40" t="n">
        <f aca="false">AD11/$R11</f>
        <v>0.764344593502505</v>
      </c>
    </row>
    <row r="27" s="37" customFormat="true" ht="12.75" hidden="false" customHeight="true" outlineLevel="0" collapsed="false">
      <c r="A27" s="38" t="s">
        <v>201</v>
      </c>
      <c r="R27" s="40" t="n">
        <f aca="false">R25/$R25</f>
        <v>1</v>
      </c>
      <c r="S27" s="40" t="n">
        <f aca="false">S25/$R25</f>
        <v>1.00460087416609</v>
      </c>
      <c r="T27" s="40" t="n">
        <f aca="false">T25/$R25</f>
        <v>1.01046698872786</v>
      </c>
      <c r="U27" s="40" t="n">
        <f aca="false">U25/$R25</f>
        <v>1.02035886818496</v>
      </c>
      <c r="V27" s="40" t="n">
        <f aca="false">V25/$R25</f>
        <v>1.04140786749482</v>
      </c>
      <c r="W27" s="40" t="n">
        <f aca="false">W25/$R25</f>
        <v>1.03945249597424</v>
      </c>
      <c r="X27" s="40" t="n">
        <f aca="false">X25/$R25</f>
        <v>1.07706464228203</v>
      </c>
      <c r="Y27" s="40" t="n">
        <f aca="false">Y25/$R25</f>
        <v>1.09650333563377</v>
      </c>
      <c r="Z27" s="40" t="n">
        <f aca="false">Z25/$R25</f>
        <v>1.12134805613066</v>
      </c>
      <c r="AA27" s="40" t="n">
        <f aca="false">AA25/$R25</f>
        <v>1.12962962962963</v>
      </c>
      <c r="AB27" s="40" t="n">
        <f aca="false">AB25/$R25</f>
        <v>1.14182194616977</v>
      </c>
      <c r="AC27" s="40" t="n">
        <f aca="false">AC25/$R25</f>
        <v>1.15021854152289</v>
      </c>
      <c r="AD27" s="40" t="n">
        <f aca="false">AD25/$R25</f>
        <v>1.14757303887739</v>
      </c>
    </row>
    <row r="28" s="39" customFormat="true" ht="12.75" hidden="false" customHeight="true" outlineLevel="0" collapsed="false">
      <c r="A28" s="15" t="s">
        <v>62</v>
      </c>
      <c r="B28" s="39" t="n">
        <v>35.62</v>
      </c>
      <c r="C28" s="39" t="n">
        <v>37.58</v>
      </c>
      <c r="D28" s="39" t="n">
        <v>39.04</v>
      </c>
      <c r="E28" s="39" t="n">
        <v>41.35</v>
      </c>
      <c r="F28" s="39" t="n">
        <v>42.92</v>
      </c>
      <c r="G28" s="39" t="n">
        <v>37.15</v>
      </c>
      <c r="H28" s="39" t="n">
        <v>44.23</v>
      </c>
      <c r="I28" s="39" t="n">
        <v>46.57</v>
      </c>
      <c r="J28" s="39" t="n">
        <v>45.13</v>
      </c>
      <c r="K28" s="39" t="n">
        <v>51.57</v>
      </c>
      <c r="L28" s="39" t="n">
        <v>52.17</v>
      </c>
      <c r="M28" s="39" t="n">
        <v>56.31</v>
      </c>
      <c r="N28" s="39" t="n">
        <v>56.28</v>
      </c>
      <c r="O28" s="39" t="n">
        <v>51.92</v>
      </c>
      <c r="P28" s="39" t="n">
        <v>67.15</v>
      </c>
      <c r="Q28" s="39" t="n">
        <v>72.24</v>
      </c>
      <c r="R28" s="39" t="n">
        <v>78.44</v>
      </c>
      <c r="S28" s="39" t="n">
        <v>63.9</v>
      </c>
      <c r="T28" s="39" t="n">
        <v>69.6</v>
      </c>
      <c r="U28" s="39" t="n">
        <v>79.58</v>
      </c>
      <c r="V28" s="39" t="n">
        <v>79.54</v>
      </c>
      <c r="W28" s="39" t="n">
        <v>85.74</v>
      </c>
      <c r="X28" s="39" t="n">
        <v>90.96</v>
      </c>
      <c r="Y28" s="39" t="n">
        <v>96.09</v>
      </c>
      <c r="Z28" s="39" t="n">
        <v>92.74</v>
      </c>
      <c r="AA28" s="39" t="n">
        <v>95.6</v>
      </c>
      <c r="AB28" s="39" t="n">
        <v>85.31</v>
      </c>
      <c r="AC28" s="39" t="n">
        <v>100</v>
      </c>
      <c r="AD28" s="39" t="n">
        <v>88.62</v>
      </c>
    </row>
    <row r="29" s="39" customFormat="true" ht="12.75" hidden="false" customHeight="true" outlineLevel="0" collapsed="false">
      <c r="A29" s="15" t="s">
        <v>63</v>
      </c>
      <c r="B29" s="39" t="n">
        <v>69.35</v>
      </c>
      <c r="C29" s="39" t="n">
        <v>79</v>
      </c>
      <c r="D29" s="39" t="n">
        <v>90.33</v>
      </c>
      <c r="E29" s="39" t="n">
        <v>93.28</v>
      </c>
      <c r="F29" s="39" t="n">
        <v>88.45</v>
      </c>
      <c r="G29" s="39" t="n">
        <v>97.79</v>
      </c>
      <c r="H29" s="39" t="n">
        <v>107.21</v>
      </c>
      <c r="I29" s="39" t="n">
        <v>109</v>
      </c>
      <c r="J29" s="39" t="n">
        <v>115.46</v>
      </c>
      <c r="K29" s="39" t="n">
        <v>111.32</v>
      </c>
      <c r="L29" s="39" t="n">
        <v>120.82</v>
      </c>
      <c r="M29" s="39" t="n">
        <v>129.65</v>
      </c>
      <c r="N29" s="39" t="n">
        <v>129.42</v>
      </c>
      <c r="O29" s="39" t="n">
        <v>118.44</v>
      </c>
      <c r="P29" s="39" t="n">
        <v>106.69</v>
      </c>
      <c r="Q29" s="39" t="n">
        <v>103.35</v>
      </c>
      <c r="R29" s="39" t="n">
        <v>87.67</v>
      </c>
      <c r="S29" s="39" t="n">
        <v>89.23</v>
      </c>
      <c r="T29" s="39" t="n">
        <v>87.09</v>
      </c>
      <c r="U29" s="39" t="n">
        <v>77.33</v>
      </c>
      <c r="V29" s="39" t="n">
        <v>81.31</v>
      </c>
      <c r="W29" s="39" t="n">
        <v>69.39</v>
      </c>
      <c r="X29" s="39" t="n">
        <v>61.44</v>
      </c>
      <c r="Y29" s="39" t="n">
        <v>63.04</v>
      </c>
      <c r="Z29" s="39" t="n">
        <v>70.24</v>
      </c>
      <c r="AA29" s="39" t="n">
        <v>91.29</v>
      </c>
      <c r="AB29" s="39" t="n">
        <v>95.62</v>
      </c>
      <c r="AC29" s="39" t="n">
        <v>100</v>
      </c>
      <c r="AD29" s="39" t="n">
        <v>99.54</v>
      </c>
    </row>
    <row r="30" s="39" customFormat="true" ht="12.75" hidden="false" customHeight="true" outlineLevel="0" collapsed="false">
      <c r="A30" s="15" t="s">
        <v>64</v>
      </c>
      <c r="B30" s="39" t="n">
        <v>66.27</v>
      </c>
      <c r="C30" s="39" t="n">
        <v>69.51</v>
      </c>
      <c r="D30" s="39" t="n">
        <v>70.19</v>
      </c>
      <c r="E30" s="39" t="n">
        <v>70.73</v>
      </c>
      <c r="F30" s="39" t="n">
        <v>73.06</v>
      </c>
      <c r="G30" s="39" t="n">
        <v>71.87</v>
      </c>
      <c r="H30" s="39" t="n">
        <v>74.77</v>
      </c>
      <c r="I30" s="39" t="n">
        <v>75.1</v>
      </c>
      <c r="J30" s="39" t="n">
        <v>78.42</v>
      </c>
      <c r="K30" s="39" t="n">
        <v>83.07</v>
      </c>
      <c r="L30" s="39" t="n">
        <v>82.66</v>
      </c>
      <c r="M30" s="39" t="n">
        <v>84.62</v>
      </c>
      <c r="N30" s="39" t="n">
        <v>89.31</v>
      </c>
      <c r="O30" s="39" t="n">
        <v>89.6</v>
      </c>
      <c r="P30" s="39" t="n">
        <v>95.06</v>
      </c>
      <c r="Q30" s="39" t="n">
        <v>92.15</v>
      </c>
      <c r="R30" s="39" t="n">
        <v>95.13</v>
      </c>
      <c r="S30" s="39" t="n">
        <v>97.24</v>
      </c>
      <c r="T30" s="39" t="n">
        <v>97.63</v>
      </c>
      <c r="U30" s="39" t="n">
        <v>96.89</v>
      </c>
      <c r="V30" s="39" t="n">
        <v>100.51</v>
      </c>
      <c r="W30" s="39" t="n">
        <v>100.59</v>
      </c>
      <c r="X30" s="39" t="n">
        <v>105.05</v>
      </c>
      <c r="Y30" s="39" t="n">
        <v>102.99</v>
      </c>
      <c r="Z30" s="39" t="n">
        <v>104.33</v>
      </c>
      <c r="AA30" s="39" t="n">
        <v>103.01</v>
      </c>
      <c r="AB30" s="39" t="n">
        <v>106.06</v>
      </c>
      <c r="AC30" s="39" t="n">
        <v>100</v>
      </c>
      <c r="AD30" s="39" t="n">
        <v>103.72</v>
      </c>
    </row>
    <row r="31" s="39" customFormat="true" ht="12.75" hidden="false" customHeight="true" outlineLevel="0" collapsed="false">
      <c r="A31" s="15" t="s">
        <v>65</v>
      </c>
      <c r="B31" s="39" t="n">
        <v>83.65</v>
      </c>
      <c r="C31" s="39" t="n">
        <v>89.99</v>
      </c>
      <c r="D31" s="39" t="n">
        <v>88.35</v>
      </c>
      <c r="E31" s="39" t="n">
        <v>96.43</v>
      </c>
      <c r="F31" s="39" t="n">
        <v>102.31</v>
      </c>
      <c r="G31" s="39" t="n">
        <v>108.56</v>
      </c>
      <c r="H31" s="39" t="n">
        <v>117.7</v>
      </c>
      <c r="I31" s="39" t="n">
        <v>137.06</v>
      </c>
      <c r="J31" s="39" t="n">
        <v>143.5</v>
      </c>
      <c r="K31" s="39" t="n">
        <v>139.2</v>
      </c>
      <c r="L31" s="39" t="n">
        <v>145.82</v>
      </c>
      <c r="M31" s="39" t="n">
        <v>147.89</v>
      </c>
      <c r="N31" s="39" t="n">
        <v>142.79</v>
      </c>
      <c r="O31" s="39" t="n">
        <v>136.03</v>
      </c>
      <c r="P31" s="39" t="n">
        <v>132.92</v>
      </c>
      <c r="Q31" s="39" t="n">
        <v>127.89</v>
      </c>
      <c r="R31" s="39" t="n">
        <v>119.91</v>
      </c>
      <c r="S31" s="39" t="n">
        <v>118.39</v>
      </c>
      <c r="T31" s="39" t="n">
        <v>109.86</v>
      </c>
      <c r="U31" s="39" t="n">
        <v>101.58</v>
      </c>
      <c r="V31" s="39" t="n">
        <v>99.8</v>
      </c>
      <c r="W31" s="39" t="n">
        <v>91.5</v>
      </c>
      <c r="X31" s="39" t="n">
        <v>89.7</v>
      </c>
      <c r="Y31" s="39" t="n">
        <v>96.7</v>
      </c>
      <c r="Z31" s="39" t="n">
        <v>89.13</v>
      </c>
      <c r="AA31" s="39" t="n">
        <v>96.54</v>
      </c>
      <c r="AB31" s="39" t="n">
        <v>96.09</v>
      </c>
      <c r="AC31" s="39" t="n">
        <v>100</v>
      </c>
      <c r="AD31" s="39" t="n">
        <v>95.5</v>
      </c>
    </row>
    <row r="32" s="39" customFormat="true" ht="12.75" hidden="false" customHeight="true" outlineLevel="0" collapsed="false">
      <c r="A32" s="15" t="s">
        <v>66</v>
      </c>
      <c r="B32" s="39" t="n">
        <v>70.69</v>
      </c>
      <c r="C32" s="39" t="n">
        <v>72.19</v>
      </c>
      <c r="D32" s="39" t="n">
        <v>73.77</v>
      </c>
      <c r="E32" s="39" t="n">
        <v>73.13</v>
      </c>
      <c r="F32" s="39" t="n">
        <v>74.16</v>
      </c>
      <c r="G32" s="39" t="n">
        <v>72.82</v>
      </c>
      <c r="H32" s="39" t="n">
        <v>73.98</v>
      </c>
      <c r="I32" s="39" t="n">
        <v>76.84</v>
      </c>
      <c r="J32" s="39" t="n">
        <v>81.87</v>
      </c>
      <c r="K32" s="39" t="n">
        <v>85.98</v>
      </c>
      <c r="L32" s="39" t="n">
        <v>82.64</v>
      </c>
      <c r="M32" s="39" t="n">
        <v>74.55</v>
      </c>
      <c r="N32" s="39" t="n">
        <v>82.12</v>
      </c>
      <c r="O32" s="39" t="n">
        <v>91.58</v>
      </c>
      <c r="P32" s="39" t="n">
        <v>90.87</v>
      </c>
      <c r="Q32" s="39" t="n">
        <v>89.86</v>
      </c>
      <c r="R32" s="39" t="n">
        <v>91.73</v>
      </c>
      <c r="S32" s="39" t="n">
        <v>89.27</v>
      </c>
      <c r="T32" s="39" t="n">
        <v>92.85</v>
      </c>
      <c r="U32" s="39" t="n">
        <v>95.03</v>
      </c>
      <c r="V32" s="39" t="n">
        <v>95.78</v>
      </c>
      <c r="W32" s="39" t="n">
        <v>96.46</v>
      </c>
      <c r="X32" s="39" t="n">
        <v>108.63</v>
      </c>
      <c r="Y32" s="39" t="n">
        <v>112.59</v>
      </c>
      <c r="Z32" s="39" t="n">
        <v>112.93</v>
      </c>
      <c r="AA32" s="39" t="n">
        <v>110.38</v>
      </c>
      <c r="AB32" s="39" t="n">
        <v>107.55</v>
      </c>
      <c r="AC32" s="39" t="n">
        <v>100</v>
      </c>
      <c r="AD32" s="39" t="n">
        <v>97.63</v>
      </c>
    </row>
    <row r="33" s="39" customFormat="true" ht="12.75" hidden="false" customHeight="true" outlineLevel="0" collapsed="false">
      <c r="A33" s="15" t="s">
        <v>67</v>
      </c>
      <c r="B33" s="39" t="n">
        <v>35.77</v>
      </c>
      <c r="C33" s="39" t="n">
        <v>32.8</v>
      </c>
      <c r="D33" s="39" t="n">
        <v>33.53</v>
      </c>
      <c r="E33" s="39" t="n">
        <v>33.77</v>
      </c>
      <c r="F33" s="39" t="n">
        <v>34.24</v>
      </c>
      <c r="G33" s="39" t="n">
        <v>39.44</v>
      </c>
      <c r="H33" s="39" t="n">
        <v>41.54</v>
      </c>
      <c r="I33" s="39" t="n">
        <v>45.26</v>
      </c>
      <c r="J33" s="39" t="n">
        <v>47.96</v>
      </c>
      <c r="K33" s="39" t="n">
        <v>49.62</v>
      </c>
      <c r="L33" s="39" t="n">
        <v>52.92</v>
      </c>
      <c r="M33" s="39" t="n">
        <v>59.06</v>
      </c>
      <c r="N33" s="39" t="n">
        <v>61.15</v>
      </c>
      <c r="O33" s="39" t="n">
        <v>62.73</v>
      </c>
      <c r="P33" s="39" t="n">
        <v>65.43</v>
      </c>
      <c r="Q33" s="39" t="n">
        <v>67.84</v>
      </c>
      <c r="R33" s="39" t="n">
        <v>70.53</v>
      </c>
      <c r="S33" s="39" t="n">
        <v>66.84</v>
      </c>
      <c r="T33" s="39" t="n">
        <v>71.78</v>
      </c>
      <c r="U33" s="39" t="n">
        <v>71.22</v>
      </c>
      <c r="V33" s="39" t="n">
        <v>70.08</v>
      </c>
      <c r="W33" s="39" t="n">
        <v>71.48</v>
      </c>
      <c r="X33" s="39" t="n">
        <v>76.63</v>
      </c>
      <c r="Y33" s="39" t="n">
        <v>76.02</v>
      </c>
      <c r="Z33" s="39" t="n">
        <v>81.82</v>
      </c>
      <c r="AA33" s="39" t="n">
        <v>83.71</v>
      </c>
      <c r="AB33" s="39" t="n">
        <v>92.73</v>
      </c>
      <c r="AC33" s="39" t="n">
        <v>100</v>
      </c>
      <c r="AD33" s="39" t="n">
        <v>99.81</v>
      </c>
    </row>
    <row r="34" s="39" customFormat="true" ht="12.75" hidden="false" customHeight="true" outlineLevel="0" collapsed="false">
      <c r="A34" s="15" t="s">
        <v>68</v>
      </c>
      <c r="B34" s="39" t="n">
        <v>48.81</v>
      </c>
      <c r="C34" s="39" t="n">
        <v>50.05</v>
      </c>
      <c r="D34" s="39" t="n">
        <v>52.24</v>
      </c>
      <c r="E34" s="39" t="n">
        <v>52.7</v>
      </c>
      <c r="F34" s="39" t="n">
        <v>54.57</v>
      </c>
      <c r="G34" s="39" t="n">
        <v>55.07</v>
      </c>
      <c r="H34" s="39" t="n">
        <v>57.04</v>
      </c>
      <c r="I34" s="39" t="n">
        <v>60.35</v>
      </c>
      <c r="J34" s="39" t="n">
        <v>62.2</v>
      </c>
      <c r="K34" s="39" t="n">
        <v>63.83</v>
      </c>
      <c r="L34" s="39" t="n">
        <v>63.91</v>
      </c>
      <c r="M34" s="39" t="n">
        <v>67.41</v>
      </c>
      <c r="N34" s="39" t="n">
        <v>70.01</v>
      </c>
      <c r="O34" s="39" t="n">
        <v>69.58</v>
      </c>
      <c r="P34" s="39" t="n">
        <v>74.19</v>
      </c>
      <c r="Q34" s="39" t="n">
        <v>73.49</v>
      </c>
      <c r="R34" s="39" t="n">
        <v>74.02</v>
      </c>
      <c r="S34" s="39" t="n">
        <v>77.11</v>
      </c>
      <c r="T34" s="39" t="n">
        <v>79.26</v>
      </c>
      <c r="U34" s="39" t="n">
        <v>81.85</v>
      </c>
      <c r="V34" s="39" t="n">
        <v>87.06</v>
      </c>
      <c r="W34" s="39" t="n">
        <v>86.95</v>
      </c>
      <c r="X34" s="39" t="n">
        <v>90.31</v>
      </c>
      <c r="Y34" s="39" t="n">
        <v>92.36</v>
      </c>
      <c r="Z34" s="39" t="n">
        <v>94.32</v>
      </c>
      <c r="AA34" s="39" t="n">
        <v>95.16</v>
      </c>
      <c r="AB34" s="39" t="n">
        <v>96.03</v>
      </c>
      <c r="AC34" s="39" t="n">
        <v>100</v>
      </c>
      <c r="AD34" s="39" t="n">
        <v>98.91</v>
      </c>
    </row>
    <row r="35" s="39" customFormat="true" ht="12.75" hidden="false" customHeight="true" outlineLevel="0" collapsed="false">
      <c r="A35" s="15" t="s">
        <v>69</v>
      </c>
      <c r="B35" s="39" t="n">
        <v>81.46</v>
      </c>
      <c r="C35" s="39" t="n">
        <v>78.58</v>
      </c>
      <c r="D35" s="39" t="n">
        <v>75.71</v>
      </c>
      <c r="E35" s="39" t="n">
        <v>76.29</v>
      </c>
      <c r="F35" s="39" t="n">
        <v>79.61</v>
      </c>
      <c r="G35" s="39" t="n">
        <v>77.01</v>
      </c>
      <c r="H35" s="39" t="n">
        <v>76.95</v>
      </c>
      <c r="I35" s="39" t="n">
        <v>79.09</v>
      </c>
      <c r="J35" s="39" t="n">
        <v>82.43</v>
      </c>
      <c r="K35" s="39" t="n">
        <v>88.61</v>
      </c>
      <c r="L35" s="39" t="n">
        <v>89.07</v>
      </c>
      <c r="M35" s="39" t="n">
        <v>89.35</v>
      </c>
      <c r="N35" s="39" t="n">
        <v>90.82</v>
      </c>
      <c r="O35" s="39" t="n">
        <v>94.86</v>
      </c>
      <c r="P35" s="39" t="n">
        <v>95.87</v>
      </c>
      <c r="Q35" s="39" t="n">
        <v>97.79</v>
      </c>
      <c r="R35" s="39" t="n">
        <v>102.4</v>
      </c>
      <c r="S35" s="39" t="n">
        <v>106.11</v>
      </c>
      <c r="T35" s="39" t="n">
        <v>101.88</v>
      </c>
      <c r="U35" s="39" t="n">
        <v>101.64</v>
      </c>
      <c r="V35" s="39" t="n">
        <v>97.81</v>
      </c>
      <c r="W35" s="39" t="n">
        <v>97.01</v>
      </c>
      <c r="X35" s="39" t="n">
        <v>100.73</v>
      </c>
      <c r="Y35" s="39" t="n">
        <v>98.2</v>
      </c>
      <c r="Z35" s="39" t="n">
        <v>101.85</v>
      </c>
      <c r="AA35" s="39" t="n">
        <v>100.07</v>
      </c>
      <c r="AB35" s="39" t="n">
        <v>103.62</v>
      </c>
      <c r="AC35" s="39" t="n">
        <v>100</v>
      </c>
      <c r="AD35" s="39" t="n">
        <v>103.86</v>
      </c>
    </row>
    <row r="36" s="39" customFormat="true" ht="12.75" hidden="false" customHeight="true" outlineLevel="0" collapsed="false">
      <c r="A36" s="15" t="s">
        <v>70</v>
      </c>
      <c r="B36" s="39" t="n">
        <v>59.83</v>
      </c>
      <c r="C36" s="39" t="n">
        <v>60.29</v>
      </c>
      <c r="D36" s="39" t="n">
        <v>63.58</v>
      </c>
      <c r="E36" s="39" t="n">
        <v>66.36</v>
      </c>
      <c r="F36" s="39" t="n">
        <v>67.97</v>
      </c>
      <c r="G36" s="39" t="n">
        <v>67.81</v>
      </c>
      <c r="H36" s="39" t="n">
        <v>71.04</v>
      </c>
      <c r="I36" s="39" t="n">
        <v>73.48</v>
      </c>
      <c r="J36" s="39" t="n">
        <v>74.04</v>
      </c>
      <c r="K36" s="39" t="n">
        <v>75.41</v>
      </c>
      <c r="L36" s="39" t="n">
        <v>77.29</v>
      </c>
      <c r="M36" s="39" t="n">
        <v>76.79</v>
      </c>
      <c r="N36" s="39" t="n">
        <v>82.51</v>
      </c>
      <c r="O36" s="39" t="n">
        <v>87.26</v>
      </c>
      <c r="P36" s="39" t="n">
        <v>86.62</v>
      </c>
      <c r="Q36" s="39" t="n">
        <v>88.62</v>
      </c>
      <c r="R36" s="39" t="n">
        <v>91.31</v>
      </c>
      <c r="S36" s="39" t="n">
        <v>94.42</v>
      </c>
      <c r="T36" s="39" t="n">
        <v>92.53</v>
      </c>
      <c r="U36" s="39" t="n">
        <v>87.56</v>
      </c>
      <c r="V36" s="39" t="n">
        <v>92.06</v>
      </c>
      <c r="W36" s="39" t="n">
        <v>93.17</v>
      </c>
      <c r="X36" s="39" t="n">
        <v>99.42</v>
      </c>
      <c r="Y36" s="39" t="n">
        <v>100.76</v>
      </c>
      <c r="Z36" s="39" t="n">
        <v>99.75</v>
      </c>
      <c r="AA36" s="39" t="n">
        <v>96.75</v>
      </c>
      <c r="AB36" s="39" t="n">
        <v>96.69</v>
      </c>
      <c r="AC36" s="39" t="n">
        <v>100</v>
      </c>
      <c r="AD36" s="39" t="n">
        <v>96.23</v>
      </c>
    </row>
    <row r="37" s="39" customFormat="true" ht="12.75" hidden="false" customHeight="true" outlineLevel="0" collapsed="false">
      <c r="A37" s="15" t="s">
        <v>71</v>
      </c>
      <c r="B37" s="39" t="n">
        <v>28.73</v>
      </c>
      <c r="C37" s="39" t="n">
        <v>30.41</v>
      </c>
      <c r="D37" s="39" t="n">
        <v>34.03</v>
      </c>
      <c r="E37" s="39" t="n">
        <v>38.62</v>
      </c>
      <c r="F37" s="39" t="n">
        <v>40.93</v>
      </c>
      <c r="G37" s="39" t="n">
        <v>43.06</v>
      </c>
      <c r="H37" s="39" t="n">
        <v>43.11</v>
      </c>
      <c r="I37" s="39" t="n">
        <v>44.18</v>
      </c>
      <c r="J37" s="39" t="n">
        <v>53.96</v>
      </c>
      <c r="K37" s="39" t="n">
        <v>58.35</v>
      </c>
      <c r="L37" s="39" t="n">
        <v>51.84</v>
      </c>
      <c r="M37" s="39" t="n">
        <v>50.1</v>
      </c>
      <c r="N37" s="39" t="n">
        <v>56.53</v>
      </c>
      <c r="O37" s="39" t="n">
        <v>55.55</v>
      </c>
      <c r="P37" s="39" t="n">
        <v>60.68</v>
      </c>
      <c r="Q37" s="39" t="n">
        <v>57.85</v>
      </c>
      <c r="R37" s="39" t="n">
        <v>59.22</v>
      </c>
      <c r="S37" s="39" t="n">
        <v>61.4</v>
      </c>
      <c r="T37" s="39" t="n">
        <v>68.86</v>
      </c>
      <c r="U37" s="39" t="n">
        <v>72.23</v>
      </c>
      <c r="V37" s="39" t="n">
        <v>78.29</v>
      </c>
      <c r="W37" s="39" t="n">
        <v>80.73</v>
      </c>
      <c r="X37" s="39" t="n">
        <v>78.93</v>
      </c>
      <c r="Y37" s="39" t="n">
        <v>76.96</v>
      </c>
      <c r="Z37" s="39" t="n">
        <v>90.11</v>
      </c>
      <c r="AA37" s="39" t="n">
        <v>89.53</v>
      </c>
      <c r="AB37" s="39" t="n">
        <v>97.87</v>
      </c>
      <c r="AC37" s="39" t="n">
        <v>100</v>
      </c>
      <c r="AD37" s="39" t="n">
        <v>101.19</v>
      </c>
    </row>
    <row r="38" s="39" customFormat="true" ht="12.75" hidden="false" customHeight="true" outlineLevel="0" collapsed="false">
      <c r="A38" s="15" t="s">
        <v>72</v>
      </c>
      <c r="B38" s="39" t="n">
        <v>38.26</v>
      </c>
      <c r="C38" s="39" t="n">
        <v>38.69</v>
      </c>
      <c r="D38" s="39" t="n">
        <v>42.92</v>
      </c>
      <c r="E38" s="39" t="n">
        <v>47.38</v>
      </c>
      <c r="F38" s="39" t="n">
        <v>52.64</v>
      </c>
      <c r="G38" s="39" t="n">
        <v>51.6</v>
      </c>
      <c r="H38" s="39" t="n">
        <v>52.36</v>
      </c>
      <c r="I38" s="39" t="n">
        <v>56.1</v>
      </c>
      <c r="J38" s="39" t="n">
        <v>61.53</v>
      </c>
      <c r="K38" s="39" t="n">
        <v>65.87</v>
      </c>
      <c r="L38" s="39" t="n">
        <v>68.75</v>
      </c>
      <c r="M38" s="39" t="n">
        <v>68.68</v>
      </c>
      <c r="N38" s="39" t="n">
        <v>71.45</v>
      </c>
      <c r="O38" s="39" t="n">
        <v>73.4</v>
      </c>
      <c r="P38" s="39" t="n">
        <v>77.36</v>
      </c>
      <c r="Q38" s="39" t="n">
        <v>78.72</v>
      </c>
      <c r="R38" s="39" t="n">
        <v>78.36</v>
      </c>
      <c r="S38" s="39" t="n">
        <v>81.69</v>
      </c>
      <c r="T38" s="39" t="n">
        <v>84.85</v>
      </c>
      <c r="U38" s="39" t="n">
        <v>85.63</v>
      </c>
      <c r="V38" s="39" t="n">
        <v>85.56</v>
      </c>
      <c r="W38" s="39" t="n">
        <v>87.3</v>
      </c>
      <c r="X38" s="39" t="n">
        <v>86.63</v>
      </c>
      <c r="Y38" s="39" t="n">
        <v>92.6</v>
      </c>
      <c r="Z38" s="39" t="n">
        <v>92.97</v>
      </c>
      <c r="AA38" s="39" t="n">
        <v>98.91</v>
      </c>
      <c r="AB38" s="39" t="n">
        <v>99.64</v>
      </c>
      <c r="AC38" s="39" t="n">
        <v>100</v>
      </c>
      <c r="AD38" s="39" t="n">
        <v>107.13</v>
      </c>
    </row>
    <row r="39" s="39" customFormat="true" ht="12.75" hidden="false" customHeight="true" outlineLevel="0" collapsed="false">
      <c r="A39" s="15" t="s">
        <v>73</v>
      </c>
      <c r="B39" s="39" t="n">
        <v>62.01</v>
      </c>
      <c r="C39" s="39" t="n">
        <v>71.3</v>
      </c>
      <c r="D39" s="39" t="n">
        <v>71.44</v>
      </c>
      <c r="E39" s="39" t="n">
        <v>72.15</v>
      </c>
      <c r="F39" s="39" t="n">
        <v>76.4</v>
      </c>
      <c r="G39" s="39" t="n">
        <v>78.1</v>
      </c>
      <c r="H39" s="39" t="n">
        <v>90.24</v>
      </c>
      <c r="I39" s="39" t="n">
        <v>85.03</v>
      </c>
      <c r="J39" s="39" t="n">
        <v>86.04</v>
      </c>
      <c r="K39" s="39" t="n">
        <v>86.12</v>
      </c>
      <c r="L39" s="39" t="n">
        <v>87.07</v>
      </c>
      <c r="M39" s="39" t="n">
        <v>81.57</v>
      </c>
      <c r="N39" s="39" t="n">
        <v>83.39</v>
      </c>
      <c r="O39" s="39" t="n">
        <v>84.94</v>
      </c>
      <c r="P39" s="39" t="n">
        <v>77.69</v>
      </c>
      <c r="Q39" s="39" t="n">
        <v>78.34</v>
      </c>
      <c r="R39" s="39" t="n">
        <v>77.84</v>
      </c>
      <c r="S39" s="39" t="n">
        <v>70.7</v>
      </c>
      <c r="T39" s="39" t="n">
        <v>69.18</v>
      </c>
      <c r="U39" s="39" t="n">
        <v>75.48</v>
      </c>
      <c r="V39" s="39" t="n">
        <v>80.99</v>
      </c>
      <c r="W39" s="39" t="n">
        <v>72.8</v>
      </c>
      <c r="X39" s="39" t="n">
        <v>75.62</v>
      </c>
      <c r="Y39" s="39" t="n">
        <v>83.67</v>
      </c>
      <c r="Z39" s="39" t="n">
        <v>88.72</v>
      </c>
      <c r="AA39" s="39" t="n">
        <v>88.77</v>
      </c>
      <c r="AB39" s="39" t="n">
        <v>96.57</v>
      </c>
      <c r="AC39" s="39" t="n">
        <v>100</v>
      </c>
      <c r="AD39" s="39" t="n">
        <v>101.41</v>
      </c>
    </row>
    <row r="40" s="39" customFormat="true" ht="12.75" hidden="false" customHeight="true" outlineLevel="0" collapsed="false">
      <c r="A40" s="15" t="s">
        <v>75</v>
      </c>
      <c r="B40" s="39" t="n">
        <v>76.61</v>
      </c>
      <c r="C40" s="39" t="n">
        <v>76.64</v>
      </c>
      <c r="D40" s="39" t="n">
        <v>76.66</v>
      </c>
      <c r="E40" s="39" t="n">
        <v>76.5</v>
      </c>
      <c r="F40" s="39" t="n">
        <v>76.63</v>
      </c>
      <c r="G40" s="39" t="n">
        <v>76.71</v>
      </c>
      <c r="H40" s="39" t="n">
        <v>71.35</v>
      </c>
      <c r="I40" s="39" t="n">
        <v>71.85</v>
      </c>
      <c r="J40" s="39" t="n">
        <v>71.43</v>
      </c>
      <c r="K40" s="39" t="n">
        <v>77.7</v>
      </c>
      <c r="L40" s="39" t="n">
        <v>78.38</v>
      </c>
      <c r="M40" s="39" t="n">
        <v>82.53</v>
      </c>
      <c r="N40" s="39" t="n">
        <v>90.67</v>
      </c>
      <c r="O40" s="39" t="n">
        <v>90.49</v>
      </c>
      <c r="P40" s="39" t="n">
        <v>93.1</v>
      </c>
      <c r="Q40" s="39" t="n">
        <v>90.04</v>
      </c>
      <c r="R40" s="39" t="n">
        <v>86.96</v>
      </c>
      <c r="S40" s="39" t="n">
        <v>86.48</v>
      </c>
      <c r="T40" s="39" t="n">
        <v>84.96</v>
      </c>
      <c r="U40" s="39" t="n">
        <v>90.23</v>
      </c>
      <c r="V40" s="39" t="n">
        <v>90.63</v>
      </c>
      <c r="W40" s="39" t="n">
        <v>95.82</v>
      </c>
      <c r="X40" s="39" t="n">
        <v>96.9</v>
      </c>
      <c r="Y40" s="39" t="n">
        <v>97.71</v>
      </c>
      <c r="Z40" s="39" t="n">
        <v>98.46</v>
      </c>
      <c r="AA40" s="39" t="n">
        <v>94.53</v>
      </c>
      <c r="AB40" s="39" t="n">
        <v>94.88</v>
      </c>
      <c r="AC40" s="39" t="n">
        <v>100</v>
      </c>
      <c r="AD40" s="39" t="n">
        <v>104.13</v>
      </c>
    </row>
    <row r="41" s="39" customFormat="true" ht="12.75" hidden="false" customHeight="true" outlineLevel="0" collapsed="false">
      <c r="A41" s="15" t="s">
        <v>76</v>
      </c>
      <c r="B41" s="39" t="n">
        <v>83.21</v>
      </c>
      <c r="C41" s="39" t="n">
        <v>83.24</v>
      </c>
      <c r="D41" s="39" t="n">
        <v>83.31</v>
      </c>
      <c r="E41" s="39" t="n">
        <v>83.02</v>
      </c>
      <c r="F41" s="39" t="n">
        <v>83.27</v>
      </c>
      <c r="G41" s="39" t="n">
        <v>83.55</v>
      </c>
      <c r="H41" s="39" t="n">
        <v>79.58</v>
      </c>
      <c r="I41" s="39" t="n">
        <v>81.8</v>
      </c>
      <c r="J41" s="39" t="n">
        <v>81.43</v>
      </c>
      <c r="K41" s="39" t="n">
        <v>82.68</v>
      </c>
      <c r="L41" s="39" t="n">
        <v>82.36</v>
      </c>
      <c r="M41" s="39" t="n">
        <v>81.89</v>
      </c>
      <c r="N41" s="39" t="n">
        <v>92.7</v>
      </c>
      <c r="O41" s="39" t="n">
        <v>88.28</v>
      </c>
      <c r="P41" s="39" t="n">
        <v>88.4</v>
      </c>
      <c r="Q41" s="39" t="n">
        <v>89.35</v>
      </c>
      <c r="R41" s="39" t="n">
        <v>95.71</v>
      </c>
      <c r="S41" s="39" t="n">
        <v>102.68</v>
      </c>
      <c r="T41" s="39" t="n">
        <v>111.19</v>
      </c>
      <c r="U41" s="39" t="n">
        <v>105.17</v>
      </c>
      <c r="V41" s="39" t="n">
        <v>95.09</v>
      </c>
      <c r="W41" s="39" t="n">
        <v>97.05</v>
      </c>
      <c r="X41" s="39" t="n">
        <v>95.08</v>
      </c>
      <c r="Y41" s="39" t="n">
        <v>95.93</v>
      </c>
      <c r="Z41" s="39" t="n">
        <v>103.35</v>
      </c>
      <c r="AA41" s="39" t="n">
        <v>103.48</v>
      </c>
      <c r="AB41" s="39" t="n">
        <v>100.14</v>
      </c>
      <c r="AC41" s="39" t="n">
        <v>100</v>
      </c>
      <c r="AD41" s="39" t="n">
        <v>108.54</v>
      </c>
    </row>
    <row r="42" s="39" customFormat="true" ht="12.75" hidden="false" customHeight="true" outlineLevel="0" collapsed="false">
      <c r="A42" s="15" t="s">
        <v>77</v>
      </c>
      <c r="B42" s="39" t="n">
        <v>84.47</v>
      </c>
      <c r="C42" s="39" t="n">
        <v>92.49</v>
      </c>
      <c r="D42" s="39" t="n">
        <v>86.51</v>
      </c>
      <c r="E42" s="39" t="n">
        <v>94.8</v>
      </c>
      <c r="F42" s="39" t="n">
        <v>85.99</v>
      </c>
      <c r="G42" s="39" t="n">
        <v>81.44</v>
      </c>
      <c r="H42" s="39" t="n">
        <v>80.11</v>
      </c>
      <c r="I42" s="39" t="n">
        <v>79.72</v>
      </c>
      <c r="J42" s="39" t="n">
        <v>81.34</v>
      </c>
      <c r="K42" s="39" t="n">
        <v>84.25</v>
      </c>
      <c r="L42" s="39" t="n">
        <v>87.27</v>
      </c>
      <c r="M42" s="39" t="n">
        <v>91.22</v>
      </c>
      <c r="N42" s="39" t="n">
        <v>84.74</v>
      </c>
      <c r="O42" s="39" t="n">
        <v>87.35</v>
      </c>
      <c r="P42" s="39" t="n">
        <v>94.1</v>
      </c>
      <c r="Q42" s="39" t="n">
        <v>94.26</v>
      </c>
      <c r="R42" s="39" t="n">
        <v>88.19</v>
      </c>
      <c r="S42" s="39" t="n">
        <v>92.62</v>
      </c>
      <c r="T42" s="39" t="n">
        <v>87.21</v>
      </c>
      <c r="U42" s="39" t="n">
        <v>89.87</v>
      </c>
      <c r="V42" s="39" t="n">
        <v>95.56</v>
      </c>
      <c r="W42" s="39" t="n">
        <v>93.46</v>
      </c>
      <c r="X42" s="39" t="n">
        <v>95.31</v>
      </c>
      <c r="Y42" s="39" t="n">
        <v>93</v>
      </c>
      <c r="Z42" s="39" t="n">
        <v>102.46</v>
      </c>
      <c r="AA42" s="39" t="n">
        <v>94.78</v>
      </c>
      <c r="AB42" s="39" t="n">
        <v>91.22</v>
      </c>
      <c r="AC42" s="39" t="n">
        <v>100</v>
      </c>
      <c r="AD42" s="39" t="n">
        <v>92.79</v>
      </c>
    </row>
    <row r="43" s="39" customFormat="true" ht="12.75" hidden="false" customHeight="true" outlineLevel="0" collapsed="false">
      <c r="A43" s="15" t="s">
        <v>78</v>
      </c>
      <c r="B43" s="39" t="n">
        <v>71.37</v>
      </c>
      <c r="C43" s="39" t="n">
        <v>73.16</v>
      </c>
      <c r="D43" s="39" t="n">
        <v>72.45</v>
      </c>
      <c r="E43" s="39" t="n">
        <v>72.23</v>
      </c>
      <c r="F43" s="39" t="n">
        <v>72.87</v>
      </c>
      <c r="G43" s="39" t="n">
        <v>71.52</v>
      </c>
      <c r="H43" s="39" t="n">
        <v>70.08</v>
      </c>
      <c r="I43" s="39" t="n">
        <v>75.66</v>
      </c>
      <c r="J43" s="39" t="n">
        <v>75.86</v>
      </c>
      <c r="K43" s="39" t="n">
        <v>80.19</v>
      </c>
      <c r="L43" s="39" t="n">
        <v>81.54</v>
      </c>
      <c r="M43" s="39" t="n">
        <v>90.48</v>
      </c>
      <c r="N43" s="39" t="n">
        <v>86.85</v>
      </c>
      <c r="O43" s="39" t="n">
        <v>90.84</v>
      </c>
      <c r="P43" s="39" t="n">
        <v>93.8</v>
      </c>
      <c r="Q43" s="39" t="n">
        <v>93.84</v>
      </c>
      <c r="R43" s="39" t="n">
        <v>94.43</v>
      </c>
      <c r="S43" s="39" t="n">
        <v>95.97</v>
      </c>
      <c r="T43" s="39" t="n">
        <v>89.43</v>
      </c>
      <c r="U43" s="39" t="n">
        <v>94.17</v>
      </c>
      <c r="V43" s="39" t="n">
        <v>97.41</v>
      </c>
      <c r="W43" s="39" t="n">
        <v>95.62</v>
      </c>
      <c r="X43" s="39" t="n">
        <v>100.82</v>
      </c>
      <c r="Y43" s="39" t="n">
        <v>98.49</v>
      </c>
      <c r="Z43" s="39" t="n">
        <v>95.03</v>
      </c>
      <c r="AA43" s="39" t="n">
        <v>98.25</v>
      </c>
      <c r="AB43" s="39" t="n">
        <v>100.46</v>
      </c>
      <c r="AC43" s="39" t="n">
        <v>100</v>
      </c>
      <c r="AD43" s="39" t="n">
        <v>101.68</v>
      </c>
    </row>
    <row r="44" s="39" customFormat="true" ht="12.75" hidden="false" customHeight="true" outlineLevel="0" collapsed="false">
      <c r="A44" s="15" t="s">
        <v>199</v>
      </c>
      <c r="B44" s="39" t="n">
        <v>51.01</v>
      </c>
      <c r="C44" s="39" t="n">
        <v>52.71</v>
      </c>
      <c r="D44" s="39" t="n">
        <v>54.07</v>
      </c>
      <c r="E44" s="39" t="n">
        <v>55.72</v>
      </c>
      <c r="F44" s="39" t="n">
        <v>57</v>
      </c>
      <c r="G44" s="39" t="n">
        <v>58.17</v>
      </c>
      <c r="H44" s="39" t="n">
        <v>60.73</v>
      </c>
      <c r="I44" s="39" t="n">
        <v>62.99</v>
      </c>
      <c r="J44" s="39" t="n">
        <v>66.05</v>
      </c>
      <c r="K44" s="39" t="n">
        <v>69.32</v>
      </c>
      <c r="L44" s="39" t="n">
        <v>69.55</v>
      </c>
      <c r="M44" s="39" t="n">
        <v>71.02</v>
      </c>
      <c r="N44" s="39" t="n">
        <v>74.06</v>
      </c>
      <c r="O44" s="39" t="n">
        <v>75.39</v>
      </c>
      <c r="P44" s="39" t="n">
        <v>78.53</v>
      </c>
      <c r="Q44" s="39" t="n">
        <v>78.48</v>
      </c>
      <c r="R44" s="39" t="n">
        <v>80.12</v>
      </c>
      <c r="S44" s="39" t="n">
        <v>81.04</v>
      </c>
      <c r="T44" s="39" t="n">
        <v>82.47</v>
      </c>
      <c r="U44" s="39" t="n">
        <v>83.22</v>
      </c>
      <c r="V44" s="39" t="n">
        <v>85.99</v>
      </c>
      <c r="W44" s="39" t="n">
        <v>86.03</v>
      </c>
      <c r="X44" s="39" t="n">
        <v>90.26</v>
      </c>
      <c r="Y44" s="39" t="n">
        <v>92.54</v>
      </c>
      <c r="Z44" s="39" t="n">
        <v>95.46</v>
      </c>
      <c r="AA44" s="39" t="n">
        <v>97.4</v>
      </c>
      <c r="AB44" s="39" t="n">
        <v>99.09</v>
      </c>
      <c r="AC44" s="39" t="n">
        <v>100</v>
      </c>
      <c r="AD44" s="39" t="n">
        <v>99.33</v>
      </c>
    </row>
    <row r="45" s="39" customFormat="true" ht="12.75" hidden="false" customHeight="true" outlineLevel="0" collapsed="false">
      <c r="A45" s="15" t="s">
        <v>200</v>
      </c>
      <c r="B45" s="39" t="s">
        <v>74</v>
      </c>
      <c r="C45" s="39" t="s">
        <v>74</v>
      </c>
      <c r="D45" s="39" t="s">
        <v>74</v>
      </c>
      <c r="E45" s="39" t="s">
        <v>74</v>
      </c>
      <c r="F45" s="39" t="s">
        <v>74</v>
      </c>
      <c r="G45" s="39" t="n">
        <v>61.43</v>
      </c>
      <c r="H45" s="39" t="n">
        <v>63.29</v>
      </c>
      <c r="I45" s="39" t="n">
        <v>65.49</v>
      </c>
      <c r="J45" s="39" t="n">
        <v>68.01</v>
      </c>
      <c r="K45" s="39" t="n">
        <v>71.39</v>
      </c>
      <c r="L45" s="39" t="n">
        <v>71.73</v>
      </c>
      <c r="M45" s="39" t="n">
        <v>73.31</v>
      </c>
      <c r="N45" s="39" t="n">
        <v>76.74</v>
      </c>
      <c r="O45" s="39" t="n">
        <v>77.92</v>
      </c>
      <c r="P45" s="39" t="n">
        <v>80.62</v>
      </c>
      <c r="Q45" s="39" t="n">
        <v>80.51</v>
      </c>
      <c r="R45" s="39" t="n">
        <v>81.88</v>
      </c>
      <c r="S45" s="39" t="n">
        <v>82.69</v>
      </c>
      <c r="T45" s="39" t="n">
        <v>83.6</v>
      </c>
      <c r="U45" s="39" t="n">
        <v>84.86</v>
      </c>
      <c r="V45" s="39" t="n">
        <v>87.04</v>
      </c>
      <c r="W45" s="39" t="n">
        <v>87.32</v>
      </c>
      <c r="X45" s="39" t="n">
        <v>91</v>
      </c>
      <c r="Y45" s="39" t="n">
        <v>93.18</v>
      </c>
      <c r="Z45" s="39" t="n">
        <v>95.83</v>
      </c>
      <c r="AA45" s="39" t="n">
        <v>97.09</v>
      </c>
      <c r="AB45" s="39" t="n">
        <v>98.7</v>
      </c>
      <c r="AC45" s="39" t="n">
        <v>100</v>
      </c>
      <c r="AD45" s="39" t="n">
        <v>100.37</v>
      </c>
    </row>
    <row r="47" customFormat="false" ht="12.75" hidden="false" customHeight="true" outlineLevel="0" collapsed="false">
      <c r="A47" s="15" t="s">
        <v>112</v>
      </c>
    </row>
    <row r="48" customFormat="false" ht="12.75" hidden="false" customHeight="true" outlineLevel="0" collapsed="false">
      <c r="A48" s="15" t="s">
        <v>83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</row>
    <row r="49" customFormat="false" ht="12.75" hidden="false" customHeight="true" outlineLevel="0" collapsed="false">
      <c r="A49" s="15" t="s">
        <v>20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</row>
    <row r="50" customFormat="false" ht="12.75" hidden="false" customHeight="true" outlineLevel="0" collapsed="false">
      <c r="A50" s="15" t="s">
        <v>203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</row>
    <row r="51" customFormat="false" ht="12.75" hidden="false" customHeight="true" outlineLevel="0" collapsed="false">
      <c r="A51" s="15" t="s">
        <v>204</v>
      </c>
    </row>
    <row r="54" customFormat="false" ht="12.75" hidden="false" customHeight="true" outlineLevel="0" collapsed="false">
      <c r="A54" s="41" t="s">
        <v>30</v>
      </c>
    </row>
  </sheetData>
  <mergeCells count="4">
    <mergeCell ref="A1:H1"/>
    <mergeCell ref="A2:H2"/>
    <mergeCell ref="A3:H3"/>
    <mergeCell ref="A4:H4"/>
  </mergeCells>
  <hyperlinks>
    <hyperlink ref="A54" r:id="rId1" display="© Commonwealth of Australia 20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H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205</v>
      </c>
      <c r="B4" s="6"/>
      <c r="C4" s="6"/>
      <c r="D4" s="6"/>
      <c r="E4" s="6"/>
      <c r="F4" s="6"/>
      <c r="G4" s="6"/>
      <c r="H4" s="6"/>
    </row>
    <row r="5" customFormat="false" ht="11.25" hidden="false" customHeight="true" outlineLevel="0" collapsed="false"/>
    <row r="6" customFormat="false" ht="12.75" hidden="false" customHeight="true" outlineLevel="0" collapsed="false">
      <c r="B6" s="37" t="s">
        <v>32</v>
      </c>
      <c r="C6" s="37" t="s">
        <v>33</v>
      </c>
      <c r="D6" s="37" t="s">
        <v>34</v>
      </c>
      <c r="E6" s="37" t="s">
        <v>35</v>
      </c>
      <c r="F6" s="37" t="s">
        <v>36</v>
      </c>
      <c r="G6" s="37" t="s">
        <v>37</v>
      </c>
      <c r="H6" s="37" t="s">
        <v>38</v>
      </c>
      <c r="I6" s="37" t="s">
        <v>39</v>
      </c>
      <c r="J6" s="37" t="s">
        <v>40</v>
      </c>
      <c r="K6" s="37" t="s">
        <v>41</v>
      </c>
      <c r="L6" s="37" t="s">
        <v>42</v>
      </c>
      <c r="M6" s="37" t="s">
        <v>43</v>
      </c>
      <c r="N6" s="37" t="s">
        <v>44</v>
      </c>
      <c r="O6" s="37" t="s">
        <v>45</v>
      </c>
      <c r="P6" s="37" t="s">
        <v>46</v>
      </c>
      <c r="Q6" s="37" t="s">
        <v>47</v>
      </c>
      <c r="R6" s="37" t="s">
        <v>48</v>
      </c>
      <c r="S6" s="37" t="s">
        <v>49</v>
      </c>
      <c r="T6" s="37" t="s">
        <v>50</v>
      </c>
      <c r="U6" s="37" t="s">
        <v>51</v>
      </c>
      <c r="V6" s="37" t="s">
        <v>52</v>
      </c>
      <c r="W6" s="37" t="s">
        <v>53</v>
      </c>
      <c r="X6" s="37" t="s">
        <v>54</v>
      </c>
      <c r="Y6" s="37" t="s">
        <v>55</v>
      </c>
      <c r="Z6" s="37" t="s">
        <v>56</v>
      </c>
      <c r="AA6" s="37" t="s">
        <v>57</v>
      </c>
      <c r="AB6" s="37" t="s">
        <v>58</v>
      </c>
      <c r="AC6" s="37" t="s">
        <v>59</v>
      </c>
      <c r="AD6" s="37" t="s">
        <v>60</v>
      </c>
    </row>
    <row r="7" s="39" customFormat="true" ht="12.75" hidden="false" customHeight="true" outlineLevel="0" collapsed="false">
      <c r="A7" s="15" t="s">
        <v>62</v>
      </c>
      <c r="B7" s="39" t="n">
        <v>56.61</v>
      </c>
      <c r="C7" s="39" t="n">
        <v>59.44</v>
      </c>
      <c r="D7" s="39" t="n">
        <v>57.02</v>
      </c>
      <c r="E7" s="39" t="n">
        <v>60.64</v>
      </c>
      <c r="F7" s="39" t="n">
        <v>63.63</v>
      </c>
      <c r="G7" s="39" t="n">
        <v>54.66</v>
      </c>
      <c r="H7" s="39" t="n">
        <v>66.3</v>
      </c>
      <c r="I7" s="39" t="n">
        <v>71.55</v>
      </c>
      <c r="J7" s="39" t="n">
        <v>71.63</v>
      </c>
      <c r="K7" s="39" t="n">
        <v>79.14</v>
      </c>
      <c r="L7" s="39" t="n">
        <v>84.48</v>
      </c>
      <c r="M7" s="39" t="n">
        <v>87.8</v>
      </c>
      <c r="N7" s="39" t="n">
        <v>90.54</v>
      </c>
      <c r="O7" s="39" t="n">
        <v>71.7</v>
      </c>
      <c r="P7" s="39" t="n">
        <v>89.25</v>
      </c>
      <c r="Q7" s="39" t="n">
        <v>91.85</v>
      </c>
      <c r="R7" s="39" t="n">
        <v>93.11</v>
      </c>
      <c r="S7" s="39" t="n">
        <v>77.85</v>
      </c>
      <c r="T7" s="39" t="n">
        <v>82.34</v>
      </c>
      <c r="U7" s="39" t="n">
        <v>95.15</v>
      </c>
      <c r="V7" s="39" t="n">
        <v>94.52</v>
      </c>
      <c r="W7" s="39" t="n">
        <v>96.93</v>
      </c>
      <c r="X7" s="39" t="n">
        <v>97.24</v>
      </c>
      <c r="Y7" s="39" t="n">
        <v>96.01</v>
      </c>
      <c r="Z7" s="39" t="n">
        <v>96.98</v>
      </c>
      <c r="AA7" s="39" t="n">
        <v>98.81</v>
      </c>
      <c r="AB7" s="39" t="n">
        <v>91.63</v>
      </c>
      <c r="AC7" s="39" t="n">
        <v>100</v>
      </c>
      <c r="AD7" s="39" t="n">
        <v>94.55</v>
      </c>
    </row>
    <row r="8" s="39" customFormat="true" ht="12.75" hidden="false" customHeight="true" outlineLevel="0" collapsed="false">
      <c r="A8" s="15" t="s">
        <v>63</v>
      </c>
      <c r="B8" s="39" t="n">
        <v>158.18</v>
      </c>
      <c r="C8" s="39" t="n">
        <v>163.34</v>
      </c>
      <c r="D8" s="39" t="n">
        <v>167.88</v>
      </c>
      <c r="E8" s="39" t="n">
        <v>164.18</v>
      </c>
      <c r="F8" s="39" t="n">
        <v>162.12</v>
      </c>
      <c r="G8" s="39" t="n">
        <v>167.59</v>
      </c>
      <c r="H8" s="39" t="n">
        <v>174.52</v>
      </c>
      <c r="I8" s="39" t="n">
        <v>167.96</v>
      </c>
      <c r="J8" s="39" t="n">
        <v>162.08</v>
      </c>
      <c r="K8" s="39" t="n">
        <v>154.34</v>
      </c>
      <c r="L8" s="39" t="n">
        <v>159.79</v>
      </c>
      <c r="M8" s="39" t="n">
        <v>170.63</v>
      </c>
      <c r="N8" s="39" t="n">
        <v>166.61</v>
      </c>
      <c r="O8" s="39" t="n">
        <v>160.17</v>
      </c>
      <c r="P8" s="39" t="n">
        <v>148.47</v>
      </c>
      <c r="Q8" s="39" t="n">
        <v>150.83</v>
      </c>
      <c r="R8" s="39" t="n">
        <v>141.71</v>
      </c>
      <c r="S8" s="39" t="n">
        <v>141.58</v>
      </c>
      <c r="T8" s="39" t="n">
        <v>132.12</v>
      </c>
      <c r="U8" s="39" t="n">
        <v>124.09</v>
      </c>
      <c r="V8" s="39" t="n">
        <v>124.54</v>
      </c>
      <c r="W8" s="39" t="n">
        <v>115.26</v>
      </c>
      <c r="X8" s="39" t="n">
        <v>105.87</v>
      </c>
      <c r="Y8" s="39" t="n">
        <v>99.3</v>
      </c>
      <c r="Z8" s="39" t="n">
        <v>98.11</v>
      </c>
      <c r="AA8" s="39" t="n">
        <v>98.49</v>
      </c>
      <c r="AB8" s="39" t="n">
        <v>100.61</v>
      </c>
      <c r="AC8" s="39" t="n">
        <v>100</v>
      </c>
      <c r="AD8" s="39" t="n">
        <v>101.26</v>
      </c>
    </row>
    <row r="9" s="39" customFormat="true" ht="12.75" hidden="false" customHeight="true" outlineLevel="0" collapsed="false">
      <c r="A9" s="15" t="s">
        <v>64</v>
      </c>
      <c r="B9" s="39" t="n">
        <v>141.79</v>
      </c>
      <c r="C9" s="39" t="n">
        <v>136.59</v>
      </c>
      <c r="D9" s="39" t="n">
        <v>130.82</v>
      </c>
      <c r="E9" s="39" t="n">
        <v>131.04</v>
      </c>
      <c r="F9" s="39" t="n">
        <v>134.31</v>
      </c>
      <c r="G9" s="39" t="n">
        <v>131.79</v>
      </c>
      <c r="H9" s="39" t="n">
        <v>129.2</v>
      </c>
      <c r="I9" s="39" t="n">
        <v>127.05</v>
      </c>
      <c r="J9" s="39" t="n">
        <v>125.45</v>
      </c>
      <c r="K9" s="39" t="n">
        <v>124.86</v>
      </c>
      <c r="L9" s="39" t="n">
        <v>122.97</v>
      </c>
      <c r="M9" s="39" t="n">
        <v>124.48</v>
      </c>
      <c r="N9" s="39" t="n">
        <v>126.57</v>
      </c>
      <c r="O9" s="39" t="n">
        <v>127.79</v>
      </c>
      <c r="P9" s="39" t="n">
        <v>124.45</v>
      </c>
      <c r="Q9" s="39" t="n">
        <v>118.62</v>
      </c>
      <c r="R9" s="39" t="n">
        <v>111.74</v>
      </c>
      <c r="S9" s="39" t="n">
        <v>110.59</v>
      </c>
      <c r="T9" s="39" t="n">
        <v>111</v>
      </c>
      <c r="U9" s="39" t="n">
        <v>104.28</v>
      </c>
      <c r="V9" s="39" t="n">
        <v>104.23</v>
      </c>
      <c r="W9" s="39" t="n">
        <v>103.15</v>
      </c>
      <c r="X9" s="39" t="n">
        <v>103.03</v>
      </c>
      <c r="Y9" s="39" t="n">
        <v>99.91</v>
      </c>
      <c r="Z9" s="39" t="n">
        <v>100.02</v>
      </c>
      <c r="AA9" s="39" t="n">
        <v>100.01</v>
      </c>
      <c r="AB9" s="39" t="n">
        <v>99.74</v>
      </c>
      <c r="AC9" s="39" t="n">
        <v>100</v>
      </c>
      <c r="AD9" s="39" t="n">
        <v>103.9</v>
      </c>
    </row>
    <row r="10" s="39" customFormat="true" ht="12.75" hidden="false" customHeight="true" outlineLevel="0" collapsed="false">
      <c r="A10" s="15" t="s">
        <v>65</v>
      </c>
      <c r="B10" s="39" t="n">
        <v>140.18</v>
      </c>
      <c r="C10" s="39" t="n">
        <v>142.35</v>
      </c>
      <c r="D10" s="39" t="n">
        <v>142.78</v>
      </c>
      <c r="E10" s="39" t="n">
        <v>144.84</v>
      </c>
      <c r="F10" s="39" t="n">
        <v>149.85</v>
      </c>
      <c r="G10" s="39" t="n">
        <v>152.5</v>
      </c>
      <c r="H10" s="39" t="n">
        <v>152.62</v>
      </c>
      <c r="I10" s="39" t="n">
        <v>153.09</v>
      </c>
      <c r="J10" s="39" t="n">
        <v>157.43</v>
      </c>
      <c r="K10" s="39" t="n">
        <v>156.85</v>
      </c>
      <c r="L10" s="39" t="n">
        <v>153.88</v>
      </c>
      <c r="M10" s="39" t="n">
        <v>152.07</v>
      </c>
      <c r="N10" s="39" t="n">
        <v>147.82</v>
      </c>
      <c r="O10" s="39" t="n">
        <v>143.29</v>
      </c>
      <c r="P10" s="39" t="n">
        <v>138.25</v>
      </c>
      <c r="Q10" s="39" t="n">
        <v>134.35</v>
      </c>
      <c r="R10" s="39" t="n">
        <v>131.05</v>
      </c>
      <c r="S10" s="39" t="n">
        <v>126.18</v>
      </c>
      <c r="T10" s="39" t="n">
        <v>118.02</v>
      </c>
      <c r="U10" s="39" t="n">
        <v>117.49</v>
      </c>
      <c r="V10" s="39" t="n">
        <v>113.58</v>
      </c>
      <c r="W10" s="39" t="n">
        <v>110.42</v>
      </c>
      <c r="X10" s="39" t="n">
        <v>106.85</v>
      </c>
      <c r="Y10" s="39" t="n">
        <v>104.64</v>
      </c>
      <c r="Z10" s="39" t="n">
        <v>100.03</v>
      </c>
      <c r="AA10" s="39" t="n">
        <v>99.89</v>
      </c>
      <c r="AB10" s="39" t="n">
        <v>100.56</v>
      </c>
      <c r="AC10" s="39" t="n">
        <v>100</v>
      </c>
      <c r="AD10" s="39" t="n">
        <v>99.53</v>
      </c>
    </row>
    <row r="11" s="39" customFormat="true" ht="12.75" hidden="false" customHeight="true" outlineLevel="0" collapsed="false">
      <c r="A11" s="15" t="s">
        <v>66</v>
      </c>
      <c r="B11" s="39" t="n">
        <v>160.23</v>
      </c>
      <c r="C11" s="39" t="n">
        <v>144.66</v>
      </c>
      <c r="D11" s="39" t="n">
        <v>128.75</v>
      </c>
      <c r="E11" s="39" t="n">
        <v>130.09</v>
      </c>
      <c r="F11" s="39" t="n">
        <v>127.28</v>
      </c>
      <c r="G11" s="39" t="n">
        <v>125.32</v>
      </c>
      <c r="H11" s="39" t="n">
        <v>117.29</v>
      </c>
      <c r="I11" s="39" t="n">
        <v>118.11</v>
      </c>
      <c r="J11" s="39" t="n">
        <v>123.44</v>
      </c>
      <c r="K11" s="39" t="n">
        <v>128.76</v>
      </c>
      <c r="L11" s="39" t="n">
        <v>132.26</v>
      </c>
      <c r="M11" s="39" t="n">
        <v>109.41</v>
      </c>
      <c r="N11" s="39" t="n">
        <v>117.91</v>
      </c>
      <c r="O11" s="39" t="n">
        <v>129.94</v>
      </c>
      <c r="P11" s="39" t="n">
        <v>132.92</v>
      </c>
      <c r="Q11" s="39" t="n">
        <v>129.41</v>
      </c>
      <c r="R11" s="39" t="n">
        <v>129.09</v>
      </c>
      <c r="S11" s="39" t="n">
        <v>128.26</v>
      </c>
      <c r="T11" s="39" t="n">
        <v>125.12</v>
      </c>
      <c r="U11" s="39" t="n">
        <v>123.34</v>
      </c>
      <c r="V11" s="39" t="n">
        <v>113.78</v>
      </c>
      <c r="W11" s="39" t="n">
        <v>109.65</v>
      </c>
      <c r="X11" s="39" t="n">
        <v>116.44</v>
      </c>
      <c r="Y11" s="39" t="n">
        <v>115.64</v>
      </c>
      <c r="Z11" s="39" t="n">
        <v>118.06</v>
      </c>
      <c r="AA11" s="39" t="n">
        <v>110.89</v>
      </c>
      <c r="AB11" s="39" t="n">
        <v>107.29</v>
      </c>
      <c r="AC11" s="39" t="n">
        <v>100</v>
      </c>
      <c r="AD11" s="39" t="n">
        <v>103.03</v>
      </c>
    </row>
    <row r="12" s="39" customFormat="true" ht="12.75" hidden="false" customHeight="true" outlineLevel="0" collapsed="false">
      <c r="A12" s="15" t="s">
        <v>67</v>
      </c>
      <c r="B12" s="39" t="n">
        <v>97.05</v>
      </c>
      <c r="C12" s="39" t="n">
        <v>87.05</v>
      </c>
      <c r="D12" s="39" t="n">
        <v>85.43</v>
      </c>
      <c r="E12" s="39" t="n">
        <v>85.17</v>
      </c>
      <c r="F12" s="39" t="n">
        <v>88.46</v>
      </c>
      <c r="G12" s="39" t="n">
        <v>95.18</v>
      </c>
      <c r="H12" s="39" t="n">
        <v>99.87</v>
      </c>
      <c r="I12" s="39" t="n">
        <v>101.35</v>
      </c>
      <c r="J12" s="39" t="n">
        <v>101.98</v>
      </c>
      <c r="K12" s="39" t="n">
        <v>101.28</v>
      </c>
      <c r="L12" s="39" t="n">
        <v>102.06</v>
      </c>
      <c r="M12" s="39" t="n">
        <v>100.4</v>
      </c>
      <c r="N12" s="39" t="n">
        <v>102.01</v>
      </c>
      <c r="O12" s="39" t="n">
        <v>102.59</v>
      </c>
      <c r="P12" s="39" t="n">
        <v>102.15</v>
      </c>
      <c r="Q12" s="39" t="n">
        <v>98.88</v>
      </c>
      <c r="R12" s="39" t="n">
        <v>96.75</v>
      </c>
      <c r="S12" s="39" t="n">
        <v>95.49</v>
      </c>
      <c r="T12" s="39" t="n">
        <v>92.6</v>
      </c>
      <c r="U12" s="39" t="n">
        <v>91.71</v>
      </c>
      <c r="V12" s="39" t="n">
        <v>93.53</v>
      </c>
      <c r="W12" s="39" t="n">
        <v>91.61</v>
      </c>
      <c r="X12" s="39" t="n">
        <v>93.81</v>
      </c>
      <c r="Y12" s="39" t="n">
        <v>96.58</v>
      </c>
      <c r="Z12" s="39" t="n">
        <v>94.66</v>
      </c>
      <c r="AA12" s="39" t="n">
        <v>96.04</v>
      </c>
      <c r="AB12" s="39" t="n">
        <v>96.93</v>
      </c>
      <c r="AC12" s="39" t="n">
        <v>100</v>
      </c>
      <c r="AD12" s="39" t="n">
        <v>98.11</v>
      </c>
    </row>
    <row r="13" s="39" customFormat="true" ht="12.75" hidden="false" customHeight="true" outlineLevel="0" collapsed="false">
      <c r="A13" s="15" t="s">
        <v>68</v>
      </c>
      <c r="B13" s="39" t="n">
        <v>148.58</v>
      </c>
      <c r="C13" s="39" t="n">
        <v>143</v>
      </c>
      <c r="D13" s="39" t="n">
        <v>143.21</v>
      </c>
      <c r="E13" s="39" t="n">
        <v>141.5</v>
      </c>
      <c r="F13" s="39" t="n">
        <v>142.85</v>
      </c>
      <c r="G13" s="39" t="n">
        <v>142.8</v>
      </c>
      <c r="H13" s="39" t="n">
        <v>142.63</v>
      </c>
      <c r="I13" s="39" t="n">
        <v>142.88</v>
      </c>
      <c r="J13" s="39" t="n">
        <v>140.39</v>
      </c>
      <c r="K13" s="39" t="n">
        <v>136.57</v>
      </c>
      <c r="L13" s="39" t="n">
        <v>132.71</v>
      </c>
      <c r="M13" s="39" t="n">
        <v>129.25</v>
      </c>
      <c r="N13" s="39" t="n">
        <v>132.26</v>
      </c>
      <c r="O13" s="39" t="n">
        <v>128.87</v>
      </c>
      <c r="P13" s="39" t="n">
        <v>125.46</v>
      </c>
      <c r="Q13" s="39" t="n">
        <v>120.65</v>
      </c>
      <c r="R13" s="39" t="n">
        <v>112.3</v>
      </c>
      <c r="S13" s="39" t="n">
        <v>112.61</v>
      </c>
      <c r="T13" s="39" t="n">
        <v>110.22</v>
      </c>
      <c r="U13" s="39" t="n">
        <v>104.75</v>
      </c>
      <c r="V13" s="39" t="n">
        <v>101.93</v>
      </c>
      <c r="W13" s="39" t="n">
        <v>101.06</v>
      </c>
      <c r="X13" s="39" t="n">
        <v>102.29</v>
      </c>
      <c r="Y13" s="39" t="n">
        <v>102.09</v>
      </c>
      <c r="Z13" s="39" t="n">
        <v>100.33</v>
      </c>
      <c r="AA13" s="39" t="n">
        <v>99.45</v>
      </c>
      <c r="AB13" s="39" t="n">
        <v>100.18</v>
      </c>
      <c r="AC13" s="39" t="n">
        <v>100</v>
      </c>
      <c r="AD13" s="39" t="n">
        <v>100.61</v>
      </c>
    </row>
    <row r="14" s="39" customFormat="true" ht="12.75" hidden="false" customHeight="true" outlineLevel="0" collapsed="false">
      <c r="A14" s="15" t="s">
        <v>69</v>
      </c>
      <c r="B14" s="39" t="n">
        <v>130.95</v>
      </c>
      <c r="C14" s="39" t="n">
        <v>121.49</v>
      </c>
      <c r="D14" s="39" t="n">
        <v>117.94</v>
      </c>
      <c r="E14" s="39" t="n">
        <v>114.22</v>
      </c>
      <c r="F14" s="39" t="n">
        <v>120.35</v>
      </c>
      <c r="G14" s="39" t="n">
        <v>125.88</v>
      </c>
      <c r="H14" s="39" t="n">
        <v>121.25</v>
      </c>
      <c r="I14" s="39" t="n">
        <v>122.55</v>
      </c>
      <c r="J14" s="39" t="n">
        <v>119.94</v>
      </c>
      <c r="K14" s="39" t="n">
        <v>116.99</v>
      </c>
      <c r="L14" s="39" t="n">
        <v>112.16</v>
      </c>
      <c r="M14" s="39" t="n">
        <v>110.95</v>
      </c>
      <c r="N14" s="39" t="n">
        <v>107.87</v>
      </c>
      <c r="O14" s="39" t="n">
        <v>106.8</v>
      </c>
      <c r="P14" s="39" t="n">
        <v>104.71</v>
      </c>
      <c r="Q14" s="39" t="n">
        <v>103.62</v>
      </c>
      <c r="R14" s="39" t="n">
        <v>101.52</v>
      </c>
      <c r="S14" s="39" t="n">
        <v>99.32</v>
      </c>
      <c r="T14" s="39" t="n">
        <v>95.42</v>
      </c>
      <c r="U14" s="39" t="n">
        <v>91.74</v>
      </c>
      <c r="V14" s="39" t="n">
        <v>89.66</v>
      </c>
      <c r="W14" s="39" t="n">
        <v>90.58</v>
      </c>
      <c r="X14" s="39" t="n">
        <v>93.31</v>
      </c>
      <c r="Y14" s="39" t="n">
        <v>92.45</v>
      </c>
      <c r="Z14" s="39" t="n">
        <v>93.26</v>
      </c>
      <c r="AA14" s="39" t="n">
        <v>96.57</v>
      </c>
      <c r="AB14" s="39" t="n">
        <v>100</v>
      </c>
      <c r="AC14" s="39" t="n">
        <v>100</v>
      </c>
      <c r="AD14" s="39" t="n">
        <v>102.95</v>
      </c>
    </row>
    <row r="15" s="39" customFormat="true" ht="12.75" hidden="false" customHeight="true" outlineLevel="0" collapsed="false">
      <c r="A15" s="15" t="s">
        <v>70</v>
      </c>
      <c r="B15" s="39" t="n">
        <v>100.55</v>
      </c>
      <c r="C15" s="39" t="n">
        <v>99.05</v>
      </c>
      <c r="D15" s="39" t="n">
        <v>98.95</v>
      </c>
      <c r="E15" s="39" t="n">
        <v>97.65</v>
      </c>
      <c r="F15" s="39" t="n">
        <v>101.2</v>
      </c>
      <c r="G15" s="39" t="n">
        <v>105.2</v>
      </c>
      <c r="H15" s="39" t="n">
        <v>111.98</v>
      </c>
      <c r="I15" s="39" t="n">
        <v>113.57</v>
      </c>
      <c r="J15" s="39" t="n">
        <v>114.5</v>
      </c>
      <c r="K15" s="39" t="n">
        <v>115.44</v>
      </c>
      <c r="L15" s="39" t="n">
        <v>115.92</v>
      </c>
      <c r="M15" s="39" t="n">
        <v>118.18</v>
      </c>
      <c r="N15" s="39" t="n">
        <v>119.01</v>
      </c>
      <c r="O15" s="39" t="n">
        <v>120.49</v>
      </c>
      <c r="P15" s="39" t="n">
        <v>117.88</v>
      </c>
      <c r="Q15" s="39" t="n">
        <v>118.61</v>
      </c>
      <c r="R15" s="39" t="n">
        <v>115.74</v>
      </c>
      <c r="S15" s="39" t="n">
        <v>117.44</v>
      </c>
      <c r="T15" s="39" t="n">
        <v>117.79</v>
      </c>
      <c r="U15" s="39" t="n">
        <v>110.83</v>
      </c>
      <c r="V15" s="39" t="n">
        <v>108.19</v>
      </c>
      <c r="W15" s="39" t="n">
        <v>107.01</v>
      </c>
      <c r="X15" s="39" t="n">
        <v>105.99</v>
      </c>
      <c r="Y15" s="39" t="n">
        <v>105.85</v>
      </c>
      <c r="Z15" s="39" t="n">
        <v>102.55</v>
      </c>
      <c r="AA15" s="39" t="n">
        <v>100.19</v>
      </c>
      <c r="AB15" s="39" t="n">
        <v>99.7</v>
      </c>
      <c r="AC15" s="39" t="n">
        <v>100</v>
      </c>
      <c r="AD15" s="39" t="n">
        <v>98.12</v>
      </c>
    </row>
    <row r="16" s="39" customFormat="true" ht="12.75" hidden="false" customHeight="true" outlineLevel="0" collapsed="false">
      <c r="A16" s="15" t="s">
        <v>71</v>
      </c>
      <c r="B16" s="39" t="n">
        <v>113.7</v>
      </c>
      <c r="C16" s="39" t="n">
        <v>113.41</v>
      </c>
      <c r="D16" s="39" t="n">
        <v>114.86</v>
      </c>
      <c r="E16" s="39" t="n">
        <v>116.65</v>
      </c>
      <c r="F16" s="39" t="n">
        <v>117.54</v>
      </c>
      <c r="G16" s="39" t="n">
        <v>120.08</v>
      </c>
      <c r="H16" s="39" t="n">
        <v>115.13</v>
      </c>
      <c r="I16" s="39" t="n">
        <v>111.57</v>
      </c>
      <c r="J16" s="39" t="n">
        <v>113.9</v>
      </c>
      <c r="K16" s="39" t="n">
        <v>113.98</v>
      </c>
      <c r="L16" s="39" t="n">
        <v>107.22</v>
      </c>
      <c r="M16" s="39" t="n">
        <v>99.98</v>
      </c>
      <c r="N16" s="39" t="n">
        <v>96.19</v>
      </c>
      <c r="O16" s="39" t="n">
        <v>97.11</v>
      </c>
      <c r="P16" s="39" t="n">
        <v>97.72</v>
      </c>
      <c r="Q16" s="39" t="n">
        <v>96.04</v>
      </c>
      <c r="R16" s="39" t="n">
        <v>95.02</v>
      </c>
      <c r="S16" s="39" t="n">
        <v>96.08</v>
      </c>
      <c r="T16" s="39" t="n">
        <v>97.46</v>
      </c>
      <c r="U16" s="39" t="n">
        <v>95.61</v>
      </c>
      <c r="V16" s="39" t="n">
        <v>95.72</v>
      </c>
      <c r="W16" s="39" t="n">
        <v>96.22</v>
      </c>
      <c r="X16" s="39" t="n">
        <v>94.06</v>
      </c>
      <c r="Y16" s="39" t="n">
        <v>91.76</v>
      </c>
      <c r="Z16" s="39" t="n">
        <v>92.93</v>
      </c>
      <c r="AA16" s="39" t="n">
        <v>98.17</v>
      </c>
      <c r="AB16" s="39" t="n">
        <v>101.58</v>
      </c>
      <c r="AC16" s="39" t="n">
        <v>100</v>
      </c>
      <c r="AD16" s="39" t="n">
        <v>97.64</v>
      </c>
    </row>
    <row r="17" s="39" customFormat="true" ht="12.75" hidden="false" customHeight="true" outlineLevel="0" collapsed="false">
      <c r="A17" s="15" t="s">
        <v>72</v>
      </c>
      <c r="B17" s="39" t="n">
        <v>76.37</v>
      </c>
      <c r="C17" s="39" t="n">
        <v>72.44</v>
      </c>
      <c r="D17" s="39" t="n">
        <v>73.13</v>
      </c>
      <c r="E17" s="39" t="n">
        <v>73.5</v>
      </c>
      <c r="F17" s="39" t="n">
        <v>79.06</v>
      </c>
      <c r="G17" s="39" t="n">
        <v>75.78</v>
      </c>
      <c r="H17" s="39" t="n">
        <v>77.4</v>
      </c>
      <c r="I17" s="39" t="n">
        <v>78.14</v>
      </c>
      <c r="J17" s="39" t="n">
        <v>79.27</v>
      </c>
      <c r="K17" s="39" t="n">
        <v>82.67</v>
      </c>
      <c r="L17" s="39" t="n">
        <v>82.44</v>
      </c>
      <c r="M17" s="39" t="n">
        <v>78.89</v>
      </c>
      <c r="N17" s="39" t="n">
        <v>80.75</v>
      </c>
      <c r="O17" s="39" t="n">
        <v>79.55</v>
      </c>
      <c r="P17" s="39" t="n">
        <v>79.85</v>
      </c>
      <c r="Q17" s="39" t="n">
        <v>78.98</v>
      </c>
      <c r="R17" s="39" t="n">
        <v>79.18</v>
      </c>
      <c r="S17" s="39" t="n">
        <v>84.14</v>
      </c>
      <c r="T17" s="39" t="n">
        <v>85.77</v>
      </c>
      <c r="U17" s="39" t="n">
        <v>84.59</v>
      </c>
      <c r="V17" s="39" t="n">
        <v>84.35</v>
      </c>
      <c r="W17" s="39" t="n">
        <v>85.29</v>
      </c>
      <c r="X17" s="39" t="n">
        <v>88.76</v>
      </c>
      <c r="Y17" s="39" t="n">
        <v>90.47</v>
      </c>
      <c r="Z17" s="39" t="n">
        <v>92.11</v>
      </c>
      <c r="AA17" s="39" t="n">
        <v>95.11</v>
      </c>
      <c r="AB17" s="39" t="n">
        <v>98.36</v>
      </c>
      <c r="AC17" s="39" t="n">
        <v>100</v>
      </c>
      <c r="AD17" s="39" t="n">
        <v>101.23</v>
      </c>
    </row>
    <row r="18" s="39" customFormat="true" ht="12.75" hidden="false" customHeight="true" outlineLevel="0" collapsed="false">
      <c r="A18" s="15" t="s">
        <v>73</v>
      </c>
      <c r="B18" s="39" t="s">
        <v>74</v>
      </c>
      <c r="C18" s="39" t="s">
        <v>74</v>
      </c>
      <c r="D18" s="39" t="s">
        <v>74</v>
      </c>
      <c r="E18" s="39" t="s">
        <v>74</v>
      </c>
      <c r="F18" s="39" t="s">
        <v>74</v>
      </c>
      <c r="G18" s="39" t="n">
        <v>205.72</v>
      </c>
      <c r="H18" s="39" t="n">
        <v>204.36</v>
      </c>
      <c r="I18" s="39" t="n">
        <v>200.87</v>
      </c>
      <c r="J18" s="39" t="n">
        <v>189.22</v>
      </c>
      <c r="K18" s="39" t="n">
        <v>176</v>
      </c>
      <c r="L18" s="39" t="n">
        <v>169.51</v>
      </c>
      <c r="M18" s="39" t="n">
        <v>154.05</v>
      </c>
      <c r="N18" s="39" t="n">
        <v>152.74</v>
      </c>
      <c r="O18" s="39" t="n">
        <v>151.34</v>
      </c>
      <c r="P18" s="39" t="n">
        <v>134.74</v>
      </c>
      <c r="Q18" s="39" t="n">
        <v>121.15</v>
      </c>
      <c r="R18" s="39" t="n">
        <v>115.43</v>
      </c>
      <c r="S18" s="39" t="n">
        <v>100.16</v>
      </c>
      <c r="T18" s="39" t="n">
        <v>88.01</v>
      </c>
      <c r="U18" s="39" t="n">
        <v>89.13</v>
      </c>
      <c r="V18" s="39" t="n">
        <v>82.89</v>
      </c>
      <c r="W18" s="39" t="n">
        <v>79.55</v>
      </c>
      <c r="X18" s="39" t="n">
        <v>82.39</v>
      </c>
      <c r="Y18" s="39" t="n">
        <v>86.91</v>
      </c>
      <c r="Z18" s="39" t="n">
        <v>92.7</v>
      </c>
      <c r="AA18" s="39" t="n">
        <v>94.61</v>
      </c>
      <c r="AB18" s="39" t="n">
        <v>99.57</v>
      </c>
      <c r="AC18" s="39" t="n">
        <v>100</v>
      </c>
      <c r="AD18" s="39" t="n">
        <v>97.91</v>
      </c>
    </row>
    <row r="19" s="39" customFormat="true" ht="12.75" hidden="false" customHeight="true" outlineLevel="0" collapsed="false">
      <c r="A19" s="15" t="s">
        <v>75</v>
      </c>
      <c r="B19" s="39" t="s">
        <v>74</v>
      </c>
      <c r="C19" s="39" t="s">
        <v>74</v>
      </c>
      <c r="D19" s="39" t="s">
        <v>74</v>
      </c>
      <c r="E19" s="39" t="s">
        <v>74</v>
      </c>
      <c r="F19" s="39" t="s">
        <v>74</v>
      </c>
      <c r="G19" s="39" t="n">
        <v>208.99</v>
      </c>
      <c r="H19" s="39" t="n">
        <v>189.93</v>
      </c>
      <c r="I19" s="39" t="n">
        <v>174.23</v>
      </c>
      <c r="J19" s="39" t="n">
        <v>161.42</v>
      </c>
      <c r="K19" s="39" t="n">
        <v>161.91</v>
      </c>
      <c r="L19" s="39" t="n">
        <v>150.6</v>
      </c>
      <c r="M19" s="39" t="n">
        <v>151.53</v>
      </c>
      <c r="N19" s="39" t="n">
        <v>147.02</v>
      </c>
      <c r="O19" s="39" t="n">
        <v>137.18</v>
      </c>
      <c r="P19" s="39" t="n">
        <v>131.63</v>
      </c>
      <c r="Q19" s="39" t="n">
        <v>121.08</v>
      </c>
      <c r="R19" s="39" t="n">
        <v>113.52</v>
      </c>
      <c r="S19" s="39" t="n">
        <v>107.7</v>
      </c>
      <c r="T19" s="39" t="n">
        <v>100.73</v>
      </c>
      <c r="U19" s="39" t="n">
        <v>98.6</v>
      </c>
      <c r="V19" s="39" t="n">
        <v>100.43</v>
      </c>
      <c r="W19" s="39" t="n">
        <v>103.05</v>
      </c>
      <c r="X19" s="39" t="n">
        <v>102.3</v>
      </c>
      <c r="Y19" s="39" t="n">
        <v>102.61</v>
      </c>
      <c r="Z19" s="39" t="n">
        <v>99.07</v>
      </c>
      <c r="AA19" s="39" t="n">
        <v>96.64</v>
      </c>
      <c r="AB19" s="39" t="n">
        <v>96.62</v>
      </c>
      <c r="AC19" s="39" t="n">
        <v>100</v>
      </c>
      <c r="AD19" s="39" t="n">
        <v>100.99</v>
      </c>
    </row>
    <row r="20" s="39" customFormat="true" ht="12.75" hidden="false" customHeight="true" outlineLevel="0" collapsed="false">
      <c r="A20" s="15" t="s">
        <v>76</v>
      </c>
      <c r="B20" s="39" t="s">
        <v>74</v>
      </c>
      <c r="C20" s="39" t="s">
        <v>74</v>
      </c>
      <c r="D20" s="39" t="s">
        <v>74</v>
      </c>
      <c r="E20" s="39" t="s">
        <v>74</v>
      </c>
      <c r="F20" s="39" t="s">
        <v>74</v>
      </c>
      <c r="G20" s="39" t="n">
        <v>219.4</v>
      </c>
      <c r="H20" s="39" t="n">
        <v>196.9</v>
      </c>
      <c r="I20" s="39" t="n">
        <v>178.21</v>
      </c>
      <c r="J20" s="39" t="n">
        <v>167.38</v>
      </c>
      <c r="K20" s="39" t="n">
        <v>169.78</v>
      </c>
      <c r="L20" s="39" t="n">
        <v>162.32</v>
      </c>
      <c r="M20" s="39" t="n">
        <v>160.87</v>
      </c>
      <c r="N20" s="39" t="n">
        <v>158.43</v>
      </c>
      <c r="O20" s="39" t="n">
        <v>147.59</v>
      </c>
      <c r="P20" s="39" t="n">
        <v>137.41</v>
      </c>
      <c r="Q20" s="39" t="n">
        <v>132.34</v>
      </c>
      <c r="R20" s="39" t="n">
        <v>131.23</v>
      </c>
      <c r="S20" s="39" t="n">
        <v>125.55</v>
      </c>
      <c r="T20" s="39" t="n">
        <v>118.7</v>
      </c>
      <c r="U20" s="39" t="n">
        <v>104.27</v>
      </c>
      <c r="V20" s="39" t="n">
        <v>98.9</v>
      </c>
      <c r="W20" s="39" t="n">
        <v>101.16</v>
      </c>
      <c r="X20" s="39" t="n">
        <v>98.2</v>
      </c>
      <c r="Y20" s="39" t="n">
        <v>94.46</v>
      </c>
      <c r="Z20" s="39" t="n">
        <v>97.53</v>
      </c>
      <c r="AA20" s="39" t="n">
        <v>98.22</v>
      </c>
      <c r="AB20" s="39" t="n">
        <v>98.18</v>
      </c>
      <c r="AC20" s="39" t="n">
        <v>100</v>
      </c>
      <c r="AD20" s="39" t="n">
        <v>102.66</v>
      </c>
    </row>
    <row r="21" s="39" customFormat="true" ht="12.75" hidden="false" customHeight="true" outlineLevel="0" collapsed="false">
      <c r="A21" s="15" t="s">
        <v>77</v>
      </c>
      <c r="B21" s="39" t="n">
        <v>203.79</v>
      </c>
      <c r="C21" s="39" t="n">
        <v>201.41</v>
      </c>
      <c r="D21" s="39" t="n">
        <v>194.66</v>
      </c>
      <c r="E21" s="39" t="n">
        <v>185.26</v>
      </c>
      <c r="F21" s="39" t="n">
        <v>180.04</v>
      </c>
      <c r="G21" s="39" t="n">
        <v>176.79</v>
      </c>
      <c r="H21" s="39" t="n">
        <v>161.19</v>
      </c>
      <c r="I21" s="39" t="n">
        <v>149.02</v>
      </c>
      <c r="J21" s="39" t="n">
        <v>143.29</v>
      </c>
      <c r="K21" s="39" t="n">
        <v>136.06</v>
      </c>
      <c r="L21" s="39" t="n">
        <v>133.22</v>
      </c>
      <c r="M21" s="39" t="n">
        <v>130.53</v>
      </c>
      <c r="N21" s="39" t="n">
        <v>124.93</v>
      </c>
      <c r="O21" s="39" t="n">
        <v>123.85</v>
      </c>
      <c r="P21" s="39" t="n">
        <v>124.4</v>
      </c>
      <c r="Q21" s="39" t="n">
        <v>122.76</v>
      </c>
      <c r="R21" s="39" t="n">
        <v>117.22</v>
      </c>
      <c r="S21" s="39" t="n">
        <v>119.74</v>
      </c>
      <c r="T21" s="39" t="n">
        <v>112.06</v>
      </c>
      <c r="U21" s="39" t="n">
        <v>115.25</v>
      </c>
      <c r="V21" s="39" t="n">
        <v>110.7</v>
      </c>
      <c r="W21" s="39" t="n">
        <v>109.18</v>
      </c>
      <c r="X21" s="39" t="n">
        <v>107.47</v>
      </c>
      <c r="Y21" s="39" t="n">
        <v>104.1</v>
      </c>
      <c r="Z21" s="39" t="n">
        <v>104.77</v>
      </c>
      <c r="AA21" s="39" t="n">
        <v>102.73</v>
      </c>
      <c r="AB21" s="39" t="n">
        <v>103.2</v>
      </c>
      <c r="AC21" s="39" t="n">
        <v>100</v>
      </c>
      <c r="AD21" s="39" t="n">
        <v>100</v>
      </c>
    </row>
    <row r="22" s="39" customFormat="true" ht="12.75" hidden="false" customHeight="true" outlineLevel="0" collapsed="false">
      <c r="A22" s="15" t="s">
        <v>78</v>
      </c>
      <c r="B22" s="39" t="s">
        <v>74</v>
      </c>
      <c r="C22" s="39" t="s">
        <v>74</v>
      </c>
      <c r="D22" s="39" t="s">
        <v>74</v>
      </c>
      <c r="E22" s="39" t="s">
        <v>74</v>
      </c>
      <c r="F22" s="39" t="s">
        <v>74</v>
      </c>
      <c r="G22" s="39" t="n">
        <v>423.89</v>
      </c>
      <c r="H22" s="39" t="n">
        <v>407.64</v>
      </c>
      <c r="I22" s="39" t="n">
        <v>384.71</v>
      </c>
      <c r="J22" s="39" t="n">
        <v>357.53</v>
      </c>
      <c r="K22" s="39" t="n">
        <v>338.39</v>
      </c>
      <c r="L22" s="39" t="n">
        <v>316.66</v>
      </c>
      <c r="M22" s="39" t="n">
        <v>307.06</v>
      </c>
      <c r="N22" s="39" t="n">
        <v>290.38</v>
      </c>
      <c r="O22" s="39" t="n">
        <v>278.28</v>
      </c>
      <c r="P22" s="39" t="n">
        <v>257.03</v>
      </c>
      <c r="Q22" s="39" t="n">
        <v>225.26</v>
      </c>
      <c r="R22" s="39" t="n">
        <v>202.56</v>
      </c>
      <c r="S22" s="39" t="n">
        <v>183.24</v>
      </c>
      <c r="T22" s="39" t="n">
        <v>164.85</v>
      </c>
      <c r="U22" s="39" t="n">
        <v>156.29</v>
      </c>
      <c r="V22" s="39" t="n">
        <v>145.19</v>
      </c>
      <c r="W22" s="39" t="n">
        <v>137.62</v>
      </c>
      <c r="X22" s="39" t="n">
        <v>133.6</v>
      </c>
      <c r="Y22" s="39" t="n">
        <v>120.22</v>
      </c>
      <c r="Z22" s="39" t="n">
        <v>116.32</v>
      </c>
      <c r="AA22" s="39" t="n">
        <v>109.99</v>
      </c>
      <c r="AB22" s="39" t="n">
        <v>104.45</v>
      </c>
      <c r="AC22" s="39" t="n">
        <v>100</v>
      </c>
      <c r="AD22" s="39" t="n">
        <v>97.54</v>
      </c>
    </row>
    <row r="23" s="39" customFormat="true" ht="12.75" hidden="false" customHeight="true" outlineLevel="0" collapsed="false">
      <c r="A23" s="15" t="s">
        <v>199</v>
      </c>
      <c r="B23" s="39" t="n">
        <v>122.28</v>
      </c>
      <c r="C23" s="39" t="n">
        <v>119.13</v>
      </c>
      <c r="D23" s="39" t="n">
        <v>115.23</v>
      </c>
      <c r="E23" s="39" t="n">
        <v>115.32</v>
      </c>
      <c r="F23" s="39" t="n">
        <v>117.13</v>
      </c>
      <c r="G23" s="39" t="n">
        <v>119.64</v>
      </c>
      <c r="H23" s="39" t="n">
        <v>121.06</v>
      </c>
      <c r="I23" s="39" t="n">
        <v>120.95</v>
      </c>
      <c r="J23" s="39" t="n">
        <v>121.24</v>
      </c>
      <c r="K23" s="39" t="n">
        <v>122.41</v>
      </c>
      <c r="L23" s="39" t="n">
        <v>122.28</v>
      </c>
      <c r="M23" s="39" t="n">
        <v>119.42</v>
      </c>
      <c r="N23" s="39" t="n">
        <v>120.7</v>
      </c>
      <c r="O23" s="39" t="n">
        <v>119.89</v>
      </c>
      <c r="P23" s="39" t="n">
        <v>120.02</v>
      </c>
      <c r="Q23" s="39" t="n">
        <v>118.13</v>
      </c>
      <c r="R23" s="39" t="n">
        <v>114.81</v>
      </c>
      <c r="S23" s="39" t="n">
        <v>114.14</v>
      </c>
      <c r="T23" s="39" t="n">
        <v>112.42</v>
      </c>
      <c r="U23" s="39" t="n">
        <v>108.72</v>
      </c>
      <c r="V23" s="39" t="n">
        <v>107.02</v>
      </c>
      <c r="W23" s="39" t="n">
        <v>104.56</v>
      </c>
      <c r="X23" s="39" t="n">
        <v>103.43</v>
      </c>
      <c r="Y23" s="39" t="n">
        <v>101.12</v>
      </c>
      <c r="Z23" s="39" t="n">
        <v>100.14</v>
      </c>
      <c r="AA23" s="39" t="n">
        <v>99.9</v>
      </c>
      <c r="AB23" s="39" t="n">
        <v>100.23</v>
      </c>
      <c r="AC23" s="39" t="n">
        <v>100</v>
      </c>
      <c r="AD23" s="39" t="n">
        <v>100.64</v>
      </c>
    </row>
    <row r="24" s="39" customFormat="true" ht="12.75" hidden="false" customHeight="true" outlineLevel="0" collapsed="false">
      <c r="A24" s="15" t="s">
        <v>200</v>
      </c>
      <c r="B24" s="39" t="s">
        <v>74</v>
      </c>
      <c r="C24" s="39" t="s">
        <v>74</v>
      </c>
      <c r="D24" s="39" t="s">
        <v>74</v>
      </c>
      <c r="E24" s="39" t="s">
        <v>74</v>
      </c>
      <c r="F24" s="39" t="s">
        <v>74</v>
      </c>
      <c r="G24" s="39" t="n">
        <v>123.93</v>
      </c>
      <c r="H24" s="39" t="n">
        <v>124.67</v>
      </c>
      <c r="I24" s="39" t="n">
        <v>124.18</v>
      </c>
      <c r="J24" s="39" t="n">
        <v>123.95</v>
      </c>
      <c r="K24" s="39" t="n">
        <v>125</v>
      </c>
      <c r="L24" s="39" t="n">
        <v>124.45</v>
      </c>
      <c r="M24" s="39" t="n">
        <v>122.23</v>
      </c>
      <c r="N24" s="39" t="n">
        <v>123.32</v>
      </c>
      <c r="O24" s="39" t="n">
        <v>122</v>
      </c>
      <c r="P24" s="39" t="n">
        <v>120.99</v>
      </c>
      <c r="Q24" s="39" t="n">
        <v>118.12</v>
      </c>
      <c r="R24" s="39" t="n">
        <v>114.7</v>
      </c>
      <c r="S24" s="39" t="n">
        <v>113.11</v>
      </c>
      <c r="T24" s="39" t="n">
        <v>110.64</v>
      </c>
      <c r="U24" s="39" t="n">
        <v>107.09</v>
      </c>
      <c r="V24" s="39" t="n">
        <v>105.32</v>
      </c>
      <c r="W24" s="39" t="n">
        <v>103.55</v>
      </c>
      <c r="X24" s="39" t="n">
        <v>102.37</v>
      </c>
      <c r="Y24" s="39" t="n">
        <v>100.27</v>
      </c>
      <c r="Z24" s="39" t="n">
        <v>99.51</v>
      </c>
      <c r="AA24" s="39" t="n">
        <v>99.22</v>
      </c>
      <c r="AB24" s="39" t="n">
        <v>99.76</v>
      </c>
      <c r="AC24" s="39" t="n">
        <v>100</v>
      </c>
      <c r="AD24" s="39" t="n">
        <v>100.7</v>
      </c>
    </row>
    <row r="25" s="39" customFormat="true" ht="12.75" hidden="false" customHeight="true" outlineLevel="0" collapsed="false">
      <c r="A25" s="15"/>
      <c r="R25" s="40" t="n">
        <f aca="false">R10/$R10</f>
        <v>1</v>
      </c>
      <c r="S25" s="40" t="n">
        <f aca="false">S10/$R10</f>
        <v>0.962838611217093</v>
      </c>
      <c r="T25" s="40" t="n">
        <f aca="false">T10/$R10</f>
        <v>0.900572300648607</v>
      </c>
      <c r="U25" s="40" t="n">
        <f aca="false">U10/$R10</f>
        <v>0.896528042731782</v>
      </c>
      <c r="V25" s="40" t="n">
        <f aca="false">V10/$R10</f>
        <v>0.866692102251049</v>
      </c>
      <c r="W25" s="40" t="n">
        <f aca="false">W10/$R10</f>
        <v>0.842579168256391</v>
      </c>
      <c r="X25" s="40" t="n">
        <f aca="false">X10/$R10</f>
        <v>0.815337657382678</v>
      </c>
      <c r="Y25" s="40" t="n">
        <f aca="false">Y10/$R10</f>
        <v>0.798473864937047</v>
      </c>
      <c r="Z25" s="40" t="n">
        <f aca="false">Z10/$R10</f>
        <v>0.763296451735979</v>
      </c>
      <c r="AA25" s="40" t="n">
        <f aca="false">AA10/$R10</f>
        <v>0.762228157191911</v>
      </c>
      <c r="AB25" s="40" t="n">
        <f aca="false">AB10/$R10</f>
        <v>0.767340709652804</v>
      </c>
      <c r="AC25" s="40" t="n">
        <f aca="false">AC10/$R10</f>
        <v>0.763067531476536</v>
      </c>
      <c r="AD25" s="40" t="n">
        <f aca="false">AD10/$R10</f>
        <v>0.759481114078596</v>
      </c>
    </row>
    <row r="26" customFormat="false" ht="12.75" hidden="false" customHeight="true" outlineLevel="0" collapsed="false">
      <c r="A26" s="15" t="s">
        <v>112</v>
      </c>
      <c r="R26" s="40" t="n">
        <f aca="false">R24/$R24</f>
        <v>1</v>
      </c>
      <c r="S26" s="40" t="n">
        <f aca="false">S24/$R24</f>
        <v>0.98613775065388</v>
      </c>
      <c r="T26" s="40" t="n">
        <f aca="false">T24/$R24</f>
        <v>0.96460331299041</v>
      </c>
      <c r="U26" s="40" t="n">
        <f aca="false">U24/$R24</f>
        <v>0.933653007846556</v>
      </c>
      <c r="V26" s="40" t="n">
        <f aca="false">V24/$R24</f>
        <v>0.918221447253705</v>
      </c>
      <c r="W26" s="40" t="n">
        <f aca="false">W24/$R24</f>
        <v>0.902789886660854</v>
      </c>
      <c r="X26" s="40" t="n">
        <f aca="false">X24/$R24</f>
        <v>0.892502179598954</v>
      </c>
      <c r="Y26" s="40" t="n">
        <f aca="false">Y24/$R24</f>
        <v>0.874193548387097</v>
      </c>
      <c r="Z26" s="40" t="n">
        <f aca="false">Z24/$R24</f>
        <v>0.867567567567568</v>
      </c>
      <c r="AA26" s="40" t="n">
        <f aca="false">AA24/$R24</f>
        <v>0.865039232781168</v>
      </c>
      <c r="AB26" s="40" t="n">
        <f aca="false">AB24/$R24</f>
        <v>0.86974716652136</v>
      </c>
      <c r="AC26" s="40" t="n">
        <f aca="false">AC24/$R24</f>
        <v>0.871839581517001</v>
      </c>
      <c r="AD26" s="40" t="n">
        <f aca="false">AD24/$R24</f>
        <v>0.87794245858762</v>
      </c>
    </row>
    <row r="27" customFormat="false" ht="12.75" hidden="false" customHeight="true" outlineLevel="0" collapsed="false">
      <c r="A27" s="15" t="s">
        <v>83</v>
      </c>
    </row>
    <row r="28" customFormat="false" ht="12.75" hidden="false" customHeight="true" outlineLevel="0" collapsed="false">
      <c r="A28" s="15" t="s">
        <v>202</v>
      </c>
    </row>
    <row r="29" customFormat="false" ht="12.75" hidden="false" customHeight="true" outlineLevel="0" collapsed="false">
      <c r="A29" s="15" t="s">
        <v>203</v>
      </c>
    </row>
    <row r="30" customFormat="false" ht="12.75" hidden="false" customHeight="true" outlineLevel="0" collapsed="false">
      <c r="A30" s="15" t="s">
        <v>204</v>
      </c>
    </row>
    <row r="33" customFormat="false" ht="12.75" hidden="false" customHeight="true" outlineLevel="0" collapsed="false">
      <c r="A33" s="41" t="s">
        <v>30</v>
      </c>
    </row>
  </sheetData>
  <mergeCells count="4">
    <mergeCell ref="A1:H1"/>
    <mergeCell ref="A2:H2"/>
    <mergeCell ref="A3:H3"/>
    <mergeCell ref="A4:H4"/>
  </mergeCells>
  <hyperlinks>
    <hyperlink ref="A33" r:id="rId1" display="© Commonwealth of Australia 20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206</v>
      </c>
      <c r="B4" s="6"/>
      <c r="C4" s="6"/>
      <c r="D4" s="6"/>
      <c r="E4" s="6"/>
      <c r="F4" s="6"/>
      <c r="G4" s="6"/>
      <c r="H4" s="6"/>
    </row>
    <row r="5" customFormat="false" ht="11.25" hidden="false" customHeight="true" outlineLevel="0" collapsed="false"/>
    <row r="6" customFormat="false" ht="12.75" hidden="false" customHeight="true" outlineLevel="0" collapsed="false">
      <c r="B6" s="37" t="s">
        <v>32</v>
      </c>
      <c r="C6" s="37" t="s">
        <v>33</v>
      </c>
      <c r="D6" s="37" t="s">
        <v>34</v>
      </c>
      <c r="E6" s="37" t="s">
        <v>35</v>
      </c>
      <c r="F6" s="37" t="s">
        <v>36</v>
      </c>
      <c r="G6" s="37" t="s">
        <v>37</v>
      </c>
      <c r="H6" s="37" t="s">
        <v>38</v>
      </c>
      <c r="I6" s="37" t="s">
        <v>39</v>
      </c>
      <c r="J6" s="37" t="s">
        <v>40</v>
      </c>
      <c r="K6" s="37" t="s">
        <v>41</v>
      </c>
      <c r="L6" s="37" t="s">
        <v>42</v>
      </c>
      <c r="M6" s="37" t="s">
        <v>43</v>
      </c>
      <c r="N6" s="37" t="s">
        <v>44</v>
      </c>
      <c r="O6" s="37" t="s">
        <v>45</v>
      </c>
      <c r="P6" s="37" t="s">
        <v>46</v>
      </c>
      <c r="Q6" s="37" t="s">
        <v>47</v>
      </c>
      <c r="R6" s="37" t="s">
        <v>48</v>
      </c>
      <c r="S6" s="37" t="s">
        <v>49</v>
      </c>
      <c r="T6" s="37" t="s">
        <v>50</v>
      </c>
      <c r="U6" s="37" t="s">
        <v>51</v>
      </c>
      <c r="V6" s="37" t="s">
        <v>52</v>
      </c>
      <c r="W6" s="37" t="s">
        <v>53</v>
      </c>
      <c r="X6" s="37" t="s">
        <v>54</v>
      </c>
      <c r="Y6" s="37" t="s">
        <v>55</v>
      </c>
      <c r="Z6" s="37" t="s">
        <v>56</v>
      </c>
      <c r="AA6" s="37" t="s">
        <v>57</v>
      </c>
      <c r="AB6" s="37" t="s">
        <v>58</v>
      </c>
      <c r="AC6" s="37" t="s">
        <v>59</v>
      </c>
      <c r="AD6" s="37" t="s">
        <v>60</v>
      </c>
    </row>
    <row r="7" s="39" customFormat="true" ht="12.75" hidden="false" customHeight="true" outlineLevel="0" collapsed="false">
      <c r="A7" s="15" t="s">
        <v>62</v>
      </c>
      <c r="B7" s="39" t="n">
        <v>53.26</v>
      </c>
      <c r="C7" s="39" t="n">
        <v>56.22</v>
      </c>
      <c r="D7" s="39" t="n">
        <v>53.23</v>
      </c>
      <c r="E7" s="39" t="n">
        <v>56.03</v>
      </c>
      <c r="F7" s="39" t="n">
        <v>58.35</v>
      </c>
      <c r="G7" s="39" t="n">
        <v>49.8</v>
      </c>
      <c r="H7" s="39" t="n">
        <v>60.33</v>
      </c>
      <c r="I7" s="39" t="n">
        <v>65.21</v>
      </c>
      <c r="J7" s="39" t="n">
        <v>65.57</v>
      </c>
      <c r="K7" s="39" t="n">
        <v>72.32</v>
      </c>
      <c r="L7" s="39" t="n">
        <v>77.18</v>
      </c>
      <c r="M7" s="39" t="n">
        <v>80.14</v>
      </c>
      <c r="N7" s="39" t="n">
        <v>82.67</v>
      </c>
      <c r="O7" s="39" t="n">
        <v>64.81</v>
      </c>
      <c r="P7" s="39" t="n">
        <v>81.34</v>
      </c>
      <c r="Q7" s="39" t="n">
        <v>84.83</v>
      </c>
      <c r="R7" s="39" t="n">
        <v>87.25</v>
      </c>
      <c r="S7" s="39" t="n">
        <v>74.13</v>
      </c>
      <c r="T7" s="39" t="n">
        <v>80.13</v>
      </c>
      <c r="U7" s="39" t="n">
        <v>93.81</v>
      </c>
      <c r="V7" s="39" t="n">
        <v>93.11</v>
      </c>
      <c r="W7" s="39" t="n">
        <v>96.34</v>
      </c>
      <c r="X7" s="39" t="n">
        <v>97.28</v>
      </c>
      <c r="Y7" s="39" t="n">
        <v>96.57</v>
      </c>
      <c r="Z7" s="39" t="n">
        <v>97.68</v>
      </c>
      <c r="AA7" s="39" t="n">
        <v>99.07</v>
      </c>
      <c r="AB7" s="39" t="n">
        <v>91.24</v>
      </c>
      <c r="AC7" s="39" t="n">
        <v>100</v>
      </c>
      <c r="AD7" s="39" t="n">
        <v>94.95</v>
      </c>
    </row>
    <row r="8" s="39" customFormat="true" ht="12.75" hidden="false" customHeight="true" outlineLevel="0" collapsed="false">
      <c r="A8" s="15" t="s">
        <v>63</v>
      </c>
      <c r="B8" s="39" t="n">
        <v>31.34</v>
      </c>
      <c r="C8" s="39" t="n">
        <v>33.13</v>
      </c>
      <c r="D8" s="39" t="n">
        <v>34.64</v>
      </c>
      <c r="E8" s="39" t="n">
        <v>34.99</v>
      </c>
      <c r="F8" s="39" t="n">
        <v>35.6</v>
      </c>
      <c r="G8" s="39" t="n">
        <v>38.15</v>
      </c>
      <c r="H8" s="39" t="n">
        <v>41.58</v>
      </c>
      <c r="I8" s="39" t="n">
        <v>42.16</v>
      </c>
      <c r="J8" s="39" t="n">
        <v>43.72</v>
      </c>
      <c r="K8" s="39" t="n">
        <v>43.71</v>
      </c>
      <c r="L8" s="39" t="n">
        <v>45.93</v>
      </c>
      <c r="M8" s="39" t="n">
        <v>49.53</v>
      </c>
      <c r="N8" s="39" t="n">
        <v>49.86</v>
      </c>
      <c r="O8" s="39" t="n">
        <v>49.92</v>
      </c>
      <c r="P8" s="39" t="n">
        <v>48.37</v>
      </c>
      <c r="Q8" s="39" t="n">
        <v>51.25</v>
      </c>
      <c r="R8" s="39" t="n">
        <v>52.17</v>
      </c>
      <c r="S8" s="39" t="n">
        <v>57.01</v>
      </c>
      <c r="T8" s="39" t="n">
        <v>58.72</v>
      </c>
      <c r="U8" s="39" t="n">
        <v>60.93</v>
      </c>
      <c r="V8" s="39" t="n">
        <v>65.78</v>
      </c>
      <c r="W8" s="39" t="n">
        <v>66.62</v>
      </c>
      <c r="X8" s="39" t="n">
        <v>71.43</v>
      </c>
      <c r="Y8" s="39" t="n">
        <v>78.21</v>
      </c>
      <c r="Z8" s="39" t="n">
        <v>86.44</v>
      </c>
      <c r="AA8" s="39" t="n">
        <v>92.96</v>
      </c>
      <c r="AB8" s="39" t="n">
        <v>98.62</v>
      </c>
      <c r="AC8" s="39" t="n">
        <v>100</v>
      </c>
      <c r="AD8" s="39" t="n">
        <v>102.87</v>
      </c>
    </row>
    <row r="9" s="39" customFormat="true" ht="12.75" hidden="false" customHeight="true" outlineLevel="0" collapsed="false">
      <c r="A9" s="15" t="s">
        <v>64</v>
      </c>
      <c r="B9" s="39" t="n">
        <v>86.06</v>
      </c>
      <c r="C9" s="39" t="n">
        <v>84.16</v>
      </c>
      <c r="D9" s="39" t="n">
        <v>81.67</v>
      </c>
      <c r="E9" s="39" t="n">
        <v>83.41</v>
      </c>
      <c r="F9" s="39" t="n">
        <v>87.13</v>
      </c>
      <c r="G9" s="39" t="n">
        <v>88.98</v>
      </c>
      <c r="H9" s="39" t="n">
        <v>91.05</v>
      </c>
      <c r="I9" s="39" t="n">
        <v>92.53</v>
      </c>
      <c r="J9" s="39" t="n">
        <v>95.5</v>
      </c>
      <c r="K9" s="39" t="n">
        <v>98</v>
      </c>
      <c r="L9" s="39" t="n">
        <v>99.3</v>
      </c>
      <c r="M9" s="39" t="n">
        <v>101.41</v>
      </c>
      <c r="N9" s="39" t="n">
        <v>104.19</v>
      </c>
      <c r="O9" s="39" t="n">
        <v>108.21</v>
      </c>
      <c r="P9" s="39" t="n">
        <v>109.59</v>
      </c>
      <c r="Q9" s="39" t="n">
        <v>108.51</v>
      </c>
      <c r="R9" s="39" t="n">
        <v>107.81</v>
      </c>
      <c r="S9" s="39" t="n">
        <v>110.04</v>
      </c>
      <c r="T9" s="39" t="n">
        <v>114.42</v>
      </c>
      <c r="U9" s="39" t="n">
        <v>108.55</v>
      </c>
      <c r="V9" s="39" t="n">
        <v>108.98</v>
      </c>
      <c r="W9" s="39" t="n">
        <v>108.7</v>
      </c>
      <c r="X9" s="39" t="n">
        <v>109.69</v>
      </c>
      <c r="Y9" s="39" t="n">
        <v>106.16</v>
      </c>
      <c r="Z9" s="39" t="n">
        <v>105.01</v>
      </c>
      <c r="AA9" s="39" t="n">
        <v>103.35</v>
      </c>
      <c r="AB9" s="39" t="n">
        <v>101.04</v>
      </c>
      <c r="AC9" s="39" t="n">
        <v>100</v>
      </c>
      <c r="AD9" s="39" t="n">
        <v>103.05</v>
      </c>
    </row>
    <row r="10" s="39" customFormat="true" ht="12.75" hidden="false" customHeight="true" outlineLevel="0" collapsed="false">
      <c r="A10" s="15" t="s">
        <v>65</v>
      </c>
      <c r="B10" s="39" t="n">
        <v>68.51</v>
      </c>
      <c r="C10" s="39" t="n">
        <v>69.61</v>
      </c>
      <c r="D10" s="39" t="n">
        <v>70.21</v>
      </c>
      <c r="E10" s="39" t="n">
        <v>71.44</v>
      </c>
      <c r="F10" s="39" t="n">
        <v>73.7</v>
      </c>
      <c r="G10" s="39" t="n">
        <v>75.57</v>
      </c>
      <c r="H10" s="39" t="n">
        <v>76.41</v>
      </c>
      <c r="I10" s="39" t="n">
        <v>76.04</v>
      </c>
      <c r="J10" s="39" t="n">
        <v>79.43</v>
      </c>
      <c r="K10" s="39" t="n">
        <v>81.56</v>
      </c>
      <c r="L10" s="39" t="n">
        <v>83.12</v>
      </c>
      <c r="M10" s="39" t="n">
        <v>84.69</v>
      </c>
      <c r="N10" s="39" t="n">
        <v>85.83</v>
      </c>
      <c r="O10" s="39" t="n">
        <v>86</v>
      </c>
      <c r="P10" s="39" t="n">
        <v>86</v>
      </c>
      <c r="Q10" s="39" t="n">
        <v>87.01</v>
      </c>
      <c r="R10" s="39" t="n">
        <v>88.41</v>
      </c>
      <c r="S10" s="39" t="n">
        <v>89.52</v>
      </c>
      <c r="T10" s="39" t="n">
        <v>89.84</v>
      </c>
      <c r="U10" s="39" t="n">
        <v>93.8</v>
      </c>
      <c r="V10" s="39" t="n">
        <v>94.98</v>
      </c>
      <c r="W10" s="39" t="n">
        <v>97.23</v>
      </c>
      <c r="X10" s="39" t="n">
        <v>97.38</v>
      </c>
      <c r="Y10" s="39" t="n">
        <v>97.93</v>
      </c>
      <c r="Z10" s="39" t="n">
        <v>95.6</v>
      </c>
      <c r="AA10" s="39" t="n">
        <v>97.04</v>
      </c>
      <c r="AB10" s="39" t="n">
        <v>99.19</v>
      </c>
      <c r="AC10" s="39" t="n">
        <v>100</v>
      </c>
      <c r="AD10" s="39" t="n">
        <v>101.93</v>
      </c>
    </row>
    <row r="11" s="39" customFormat="true" ht="12.75" hidden="false" customHeight="true" outlineLevel="0" collapsed="false">
      <c r="A11" s="15" t="s">
        <v>66</v>
      </c>
      <c r="B11" s="39" t="n">
        <v>39.32</v>
      </c>
      <c r="C11" s="39" t="n">
        <v>36.76</v>
      </c>
      <c r="D11" s="39" t="n">
        <v>33.71</v>
      </c>
      <c r="E11" s="39" t="n">
        <v>35.68</v>
      </c>
      <c r="F11" s="39" t="n">
        <v>37.86</v>
      </c>
      <c r="G11" s="39" t="n">
        <v>39.95</v>
      </c>
      <c r="H11" s="39" t="n">
        <v>40.61</v>
      </c>
      <c r="I11" s="39" t="n">
        <v>41.75</v>
      </c>
      <c r="J11" s="39" t="n">
        <v>45.96</v>
      </c>
      <c r="K11" s="39" t="n">
        <v>50.28</v>
      </c>
      <c r="L11" s="39" t="n">
        <v>53.68</v>
      </c>
      <c r="M11" s="39" t="n">
        <v>46</v>
      </c>
      <c r="N11" s="39" t="n">
        <v>51.73</v>
      </c>
      <c r="O11" s="39" t="n">
        <v>60.19</v>
      </c>
      <c r="P11" s="39" t="n">
        <v>65.15</v>
      </c>
      <c r="Q11" s="39" t="n">
        <v>68.34</v>
      </c>
      <c r="R11" s="39" t="n">
        <v>72.75</v>
      </c>
      <c r="S11" s="39" t="n">
        <v>76.9</v>
      </c>
      <c r="T11" s="39" t="n">
        <v>82.44</v>
      </c>
      <c r="U11" s="39" t="n">
        <v>86.1</v>
      </c>
      <c r="V11" s="39" t="n">
        <v>86.6</v>
      </c>
      <c r="W11" s="39" t="n">
        <v>89.16</v>
      </c>
      <c r="X11" s="39" t="n">
        <v>99.25</v>
      </c>
      <c r="Y11" s="39" t="n">
        <v>102.77</v>
      </c>
      <c r="Z11" s="39" t="n">
        <v>107.38</v>
      </c>
      <c r="AA11" s="39" t="n">
        <v>104.63</v>
      </c>
      <c r="AB11" s="39" t="n">
        <v>103.34</v>
      </c>
      <c r="AC11" s="39" t="n">
        <v>100</v>
      </c>
      <c r="AD11" s="39" t="n">
        <v>105.1</v>
      </c>
    </row>
    <row r="12" s="39" customFormat="true" ht="12.75" hidden="false" customHeight="true" outlineLevel="0" collapsed="false">
      <c r="A12" s="15" t="s">
        <v>67</v>
      </c>
      <c r="B12" s="39" t="n">
        <v>43.16</v>
      </c>
      <c r="C12" s="39" t="n">
        <v>39.43</v>
      </c>
      <c r="D12" s="39" t="n">
        <v>38.91</v>
      </c>
      <c r="E12" s="39" t="n">
        <v>39.22</v>
      </c>
      <c r="F12" s="39" t="n">
        <v>42.25</v>
      </c>
      <c r="G12" s="39" t="n">
        <v>47.01</v>
      </c>
      <c r="H12" s="39" t="n">
        <v>50.16</v>
      </c>
      <c r="I12" s="39" t="n">
        <v>52.85</v>
      </c>
      <c r="J12" s="39" t="n">
        <v>56.46</v>
      </c>
      <c r="K12" s="39" t="n">
        <v>58.57</v>
      </c>
      <c r="L12" s="39" t="n">
        <v>61.72</v>
      </c>
      <c r="M12" s="39" t="n">
        <v>61.55</v>
      </c>
      <c r="N12" s="39" t="n">
        <v>63.25</v>
      </c>
      <c r="O12" s="39" t="n">
        <v>66.18</v>
      </c>
      <c r="P12" s="39" t="n">
        <v>69.39</v>
      </c>
      <c r="Q12" s="39" t="n">
        <v>71.79</v>
      </c>
      <c r="R12" s="39" t="n">
        <v>74.03</v>
      </c>
      <c r="S12" s="39" t="n">
        <v>75.85</v>
      </c>
      <c r="T12" s="39" t="n">
        <v>78.34</v>
      </c>
      <c r="U12" s="39" t="n">
        <v>79.24</v>
      </c>
      <c r="V12" s="39" t="n">
        <v>81.63</v>
      </c>
      <c r="W12" s="39" t="n">
        <v>81.25</v>
      </c>
      <c r="X12" s="39" t="n">
        <v>86.21</v>
      </c>
      <c r="Y12" s="39" t="n">
        <v>89.71</v>
      </c>
      <c r="Z12" s="39" t="n">
        <v>88.47</v>
      </c>
      <c r="AA12" s="39" t="n">
        <v>91.16</v>
      </c>
      <c r="AB12" s="39" t="n">
        <v>94.23</v>
      </c>
      <c r="AC12" s="39" t="n">
        <v>100</v>
      </c>
      <c r="AD12" s="39" t="n">
        <v>100.7</v>
      </c>
    </row>
    <row r="13" s="39" customFormat="true" ht="12.75" hidden="false" customHeight="true" outlineLevel="0" collapsed="false">
      <c r="A13" s="15" t="s">
        <v>68</v>
      </c>
      <c r="B13" s="39" t="n">
        <v>38.47</v>
      </c>
      <c r="C13" s="39" t="n">
        <v>38.29</v>
      </c>
      <c r="D13" s="39" t="n">
        <v>39.76</v>
      </c>
      <c r="E13" s="39" t="n">
        <v>40.7</v>
      </c>
      <c r="F13" s="39" t="n">
        <v>42.11</v>
      </c>
      <c r="G13" s="39" t="n">
        <v>44.19</v>
      </c>
      <c r="H13" s="39" t="n">
        <v>46.13</v>
      </c>
      <c r="I13" s="39" t="n">
        <v>48.51</v>
      </c>
      <c r="J13" s="39" t="n">
        <v>50.3</v>
      </c>
      <c r="K13" s="39" t="n">
        <v>53.12</v>
      </c>
      <c r="L13" s="39" t="n">
        <v>55.13</v>
      </c>
      <c r="M13" s="39" t="n">
        <v>57.21</v>
      </c>
      <c r="N13" s="39" t="n">
        <v>60.81</v>
      </c>
      <c r="O13" s="39" t="n">
        <v>63.71</v>
      </c>
      <c r="P13" s="39" t="n">
        <v>67.29</v>
      </c>
      <c r="Q13" s="39" t="n">
        <v>70.73</v>
      </c>
      <c r="R13" s="39" t="n">
        <v>71.52</v>
      </c>
      <c r="S13" s="39" t="n">
        <v>76.46</v>
      </c>
      <c r="T13" s="39" t="n">
        <v>81.48</v>
      </c>
      <c r="U13" s="39" t="n">
        <v>81.54</v>
      </c>
      <c r="V13" s="39" t="n">
        <v>83.01</v>
      </c>
      <c r="W13" s="39" t="n">
        <v>84.74</v>
      </c>
      <c r="X13" s="39" t="n">
        <v>87.74</v>
      </c>
      <c r="Y13" s="39" t="n">
        <v>90.34</v>
      </c>
      <c r="Z13" s="39" t="n">
        <v>91.83</v>
      </c>
      <c r="AA13" s="39" t="n">
        <v>94.8</v>
      </c>
      <c r="AB13" s="39" t="n">
        <v>97.94</v>
      </c>
      <c r="AC13" s="39" t="n">
        <v>100</v>
      </c>
      <c r="AD13" s="39" t="n">
        <v>102.39</v>
      </c>
    </row>
    <row r="14" s="39" customFormat="true" ht="12.75" hidden="false" customHeight="true" outlineLevel="0" collapsed="false">
      <c r="A14" s="15" t="s">
        <v>69</v>
      </c>
      <c r="B14" s="39" t="n">
        <v>49.76</v>
      </c>
      <c r="C14" s="39" t="n">
        <v>48.89</v>
      </c>
      <c r="D14" s="39" t="n">
        <v>49.2</v>
      </c>
      <c r="E14" s="39" t="n">
        <v>48.69</v>
      </c>
      <c r="F14" s="39" t="n">
        <v>51.98</v>
      </c>
      <c r="G14" s="39" t="n">
        <v>56.42</v>
      </c>
      <c r="H14" s="39" t="n">
        <v>56.64</v>
      </c>
      <c r="I14" s="39" t="n">
        <v>60.07</v>
      </c>
      <c r="J14" s="39" t="n">
        <v>62.52</v>
      </c>
      <c r="K14" s="39" t="n">
        <v>67.95</v>
      </c>
      <c r="L14" s="39" t="n">
        <v>71.93</v>
      </c>
      <c r="M14" s="39" t="n">
        <v>74.54</v>
      </c>
      <c r="N14" s="39" t="n">
        <v>74.69</v>
      </c>
      <c r="O14" s="39" t="n">
        <v>77.01</v>
      </c>
      <c r="P14" s="39" t="n">
        <v>80.16</v>
      </c>
      <c r="Q14" s="39" t="n">
        <v>84.18</v>
      </c>
      <c r="R14" s="39" t="n">
        <v>86.42</v>
      </c>
      <c r="S14" s="39" t="n">
        <v>88.36</v>
      </c>
      <c r="T14" s="39" t="n">
        <v>88.41</v>
      </c>
      <c r="U14" s="39" t="n">
        <v>86.74</v>
      </c>
      <c r="V14" s="39" t="n">
        <v>85.79</v>
      </c>
      <c r="W14" s="39" t="n">
        <v>87.72</v>
      </c>
      <c r="X14" s="39" t="n">
        <v>90.66</v>
      </c>
      <c r="Y14" s="39" t="n">
        <v>90.28</v>
      </c>
      <c r="Z14" s="39" t="n">
        <v>91.39</v>
      </c>
      <c r="AA14" s="39" t="n">
        <v>95.17</v>
      </c>
      <c r="AB14" s="39" t="n">
        <v>99.16</v>
      </c>
      <c r="AC14" s="39" t="n">
        <v>100</v>
      </c>
      <c r="AD14" s="39" t="n">
        <v>104.13</v>
      </c>
    </row>
    <row r="15" s="39" customFormat="true" ht="12.75" hidden="false" customHeight="true" outlineLevel="0" collapsed="false">
      <c r="A15" s="15" t="s">
        <v>70</v>
      </c>
      <c r="B15" s="39" t="n">
        <v>41.56</v>
      </c>
      <c r="C15" s="39" t="n">
        <v>41.84</v>
      </c>
      <c r="D15" s="39" t="n">
        <v>42.76</v>
      </c>
      <c r="E15" s="39" t="n">
        <v>43.05</v>
      </c>
      <c r="F15" s="39" t="n">
        <v>45.39</v>
      </c>
      <c r="G15" s="39" t="n">
        <v>48.14</v>
      </c>
      <c r="H15" s="39" t="n">
        <v>51.91</v>
      </c>
      <c r="I15" s="39" t="n">
        <v>54.12</v>
      </c>
      <c r="J15" s="39" t="n">
        <v>55.32</v>
      </c>
      <c r="K15" s="39" t="n">
        <v>57.02</v>
      </c>
      <c r="L15" s="39" t="n">
        <v>59.22</v>
      </c>
      <c r="M15" s="39" t="n">
        <v>61.47</v>
      </c>
      <c r="N15" s="39" t="n">
        <v>63.52</v>
      </c>
      <c r="O15" s="39" t="n">
        <v>67.26</v>
      </c>
      <c r="P15" s="39" t="n">
        <v>69.75</v>
      </c>
      <c r="Q15" s="39" t="n">
        <v>73.93</v>
      </c>
      <c r="R15" s="39" t="n">
        <v>76.02</v>
      </c>
      <c r="S15" s="39" t="n">
        <v>80.5</v>
      </c>
      <c r="T15" s="39" t="n">
        <v>85.01</v>
      </c>
      <c r="U15" s="39" t="n">
        <v>84.47</v>
      </c>
      <c r="V15" s="39" t="n">
        <v>85.99</v>
      </c>
      <c r="W15" s="39" t="n">
        <v>88.55</v>
      </c>
      <c r="X15" s="39" t="n">
        <v>92.22</v>
      </c>
      <c r="Y15" s="39" t="n">
        <v>95.54</v>
      </c>
      <c r="Z15" s="39" t="n">
        <v>95.27</v>
      </c>
      <c r="AA15" s="39" t="n">
        <v>95.59</v>
      </c>
      <c r="AB15" s="39" t="n">
        <v>97.4</v>
      </c>
      <c r="AC15" s="39" t="n">
        <v>100</v>
      </c>
      <c r="AD15" s="39" t="n">
        <v>100.79</v>
      </c>
    </row>
    <row r="16" s="39" customFormat="true" ht="12.75" hidden="false" customHeight="true" outlineLevel="0" collapsed="false">
      <c r="A16" s="15" t="s">
        <v>71</v>
      </c>
      <c r="B16" s="39" t="n">
        <v>24.84</v>
      </c>
      <c r="C16" s="39" t="n">
        <v>26.21</v>
      </c>
      <c r="D16" s="39" t="n">
        <v>28.1</v>
      </c>
      <c r="E16" s="39" t="n">
        <v>31.39</v>
      </c>
      <c r="F16" s="39" t="n">
        <v>34.29</v>
      </c>
      <c r="G16" s="39" t="n">
        <v>38.34</v>
      </c>
      <c r="H16" s="39" t="n">
        <v>40.45</v>
      </c>
      <c r="I16" s="39" t="n">
        <v>43.44</v>
      </c>
      <c r="J16" s="39" t="n">
        <v>47.09</v>
      </c>
      <c r="K16" s="39" t="n">
        <v>50.43</v>
      </c>
      <c r="L16" s="39" t="n">
        <v>52.07</v>
      </c>
      <c r="M16" s="39" t="n">
        <v>53.99</v>
      </c>
      <c r="N16" s="39" t="n">
        <v>55.75</v>
      </c>
      <c r="O16" s="39" t="n">
        <v>59.18</v>
      </c>
      <c r="P16" s="39" t="n">
        <v>61.71</v>
      </c>
      <c r="Q16" s="39" t="n">
        <v>63.43</v>
      </c>
      <c r="R16" s="39" t="n">
        <v>65.93</v>
      </c>
      <c r="S16" s="39" t="n">
        <v>70.27</v>
      </c>
      <c r="T16" s="39" t="n">
        <v>74.55</v>
      </c>
      <c r="U16" s="39" t="n">
        <v>75.56</v>
      </c>
      <c r="V16" s="39" t="n">
        <v>77.06</v>
      </c>
      <c r="W16" s="39" t="n">
        <v>79.63</v>
      </c>
      <c r="X16" s="39" t="n">
        <v>80.57</v>
      </c>
      <c r="Y16" s="39" t="n">
        <v>80.46</v>
      </c>
      <c r="Z16" s="39" t="n">
        <v>83.76</v>
      </c>
      <c r="AA16" s="39" t="n">
        <v>89.8</v>
      </c>
      <c r="AB16" s="39" t="n">
        <v>96.35</v>
      </c>
      <c r="AC16" s="39" t="n">
        <v>100</v>
      </c>
      <c r="AD16" s="39" t="n">
        <v>102.73</v>
      </c>
    </row>
    <row r="17" s="39" customFormat="true" ht="12.75" hidden="false" customHeight="true" outlineLevel="0" collapsed="false">
      <c r="A17" s="15" t="s">
        <v>72</v>
      </c>
      <c r="B17" s="39" t="n">
        <v>30.89</v>
      </c>
      <c r="C17" s="39" t="n">
        <v>30.64</v>
      </c>
      <c r="D17" s="39" t="n">
        <v>32.16</v>
      </c>
      <c r="E17" s="39" t="n">
        <v>33.48</v>
      </c>
      <c r="F17" s="39" t="n">
        <v>37.26</v>
      </c>
      <c r="G17" s="39" t="n">
        <v>36.58</v>
      </c>
      <c r="H17" s="39" t="n">
        <v>38.12</v>
      </c>
      <c r="I17" s="39" t="n">
        <v>40.74</v>
      </c>
      <c r="J17" s="39" t="n">
        <v>43.75</v>
      </c>
      <c r="K17" s="39" t="n">
        <v>48.17</v>
      </c>
      <c r="L17" s="39" t="n">
        <v>51.09</v>
      </c>
      <c r="M17" s="39" t="n">
        <v>51.75</v>
      </c>
      <c r="N17" s="39" t="n">
        <v>55.09</v>
      </c>
      <c r="O17" s="39" t="n">
        <v>56.91</v>
      </c>
      <c r="P17" s="39" t="n">
        <v>60.62</v>
      </c>
      <c r="Q17" s="39" t="n">
        <v>63.7</v>
      </c>
      <c r="R17" s="39" t="n">
        <v>66.62</v>
      </c>
      <c r="S17" s="39" t="n">
        <v>73.32</v>
      </c>
      <c r="T17" s="39" t="n">
        <v>77.11</v>
      </c>
      <c r="U17" s="39" t="n">
        <v>77.21</v>
      </c>
      <c r="V17" s="39" t="n">
        <v>77.59</v>
      </c>
      <c r="W17" s="39" t="n">
        <v>79.16</v>
      </c>
      <c r="X17" s="39" t="n">
        <v>83.18</v>
      </c>
      <c r="Y17" s="39" t="n">
        <v>85.9</v>
      </c>
      <c r="Z17" s="39" t="n">
        <v>87.95</v>
      </c>
      <c r="AA17" s="39" t="n">
        <v>92.15</v>
      </c>
      <c r="AB17" s="39" t="n">
        <v>96.7</v>
      </c>
      <c r="AC17" s="39" t="n">
        <v>100</v>
      </c>
      <c r="AD17" s="39" t="n">
        <v>103.43</v>
      </c>
    </row>
    <row r="18" s="39" customFormat="true" ht="12.75" hidden="false" customHeight="true" outlineLevel="0" collapsed="false">
      <c r="A18" s="15" t="s">
        <v>73</v>
      </c>
      <c r="B18" s="39" t="n">
        <v>41.15</v>
      </c>
      <c r="C18" s="39" t="n">
        <v>41.63</v>
      </c>
      <c r="D18" s="39" t="n">
        <v>40.83</v>
      </c>
      <c r="E18" s="39" t="n">
        <v>44.43</v>
      </c>
      <c r="F18" s="39" t="n">
        <v>45.63</v>
      </c>
      <c r="G18" s="39" t="n">
        <v>49.28</v>
      </c>
      <c r="H18" s="39" t="n">
        <v>51.1</v>
      </c>
      <c r="I18" s="39" t="n">
        <v>53.86</v>
      </c>
      <c r="J18" s="39" t="n">
        <v>55.68</v>
      </c>
      <c r="K18" s="39" t="n">
        <v>56.68</v>
      </c>
      <c r="L18" s="39" t="n">
        <v>59.44</v>
      </c>
      <c r="M18" s="39" t="n">
        <v>58.4</v>
      </c>
      <c r="N18" s="39" t="n">
        <v>60.85</v>
      </c>
      <c r="O18" s="39" t="n">
        <v>65.42</v>
      </c>
      <c r="P18" s="39" t="n">
        <v>65.92</v>
      </c>
      <c r="Q18" s="39" t="n">
        <v>66.38</v>
      </c>
      <c r="R18" s="39" t="n">
        <v>69.49</v>
      </c>
      <c r="S18" s="39" t="n">
        <v>66.41</v>
      </c>
      <c r="T18" s="39" t="n">
        <v>64.23</v>
      </c>
      <c r="U18" s="39" t="n">
        <v>67.49</v>
      </c>
      <c r="V18" s="39" t="n">
        <v>68.05</v>
      </c>
      <c r="W18" s="39" t="n">
        <v>68.75</v>
      </c>
      <c r="X18" s="39" t="n">
        <v>73.84</v>
      </c>
      <c r="Y18" s="39" t="n">
        <v>79.63</v>
      </c>
      <c r="Z18" s="39" t="n">
        <v>86.26</v>
      </c>
      <c r="AA18" s="39" t="n">
        <v>90.1</v>
      </c>
      <c r="AB18" s="39" t="n">
        <v>97.28</v>
      </c>
      <c r="AC18" s="39" t="n">
        <v>100</v>
      </c>
      <c r="AD18" s="39" t="n">
        <v>101.01</v>
      </c>
    </row>
    <row r="19" s="39" customFormat="true" ht="12.75" hidden="false" customHeight="true" outlineLevel="0" collapsed="false">
      <c r="A19" s="15" t="s">
        <v>75</v>
      </c>
      <c r="B19" s="39" t="n">
        <v>28.5</v>
      </c>
      <c r="C19" s="39" t="n">
        <v>28.6</v>
      </c>
      <c r="D19" s="39" t="n">
        <v>29.88</v>
      </c>
      <c r="E19" s="39" t="n">
        <v>28.82</v>
      </c>
      <c r="F19" s="39" t="n">
        <v>30.81</v>
      </c>
      <c r="G19" s="39" t="n">
        <v>36.67</v>
      </c>
      <c r="H19" s="39" t="n">
        <v>37.2</v>
      </c>
      <c r="I19" s="39" t="n">
        <v>39.11</v>
      </c>
      <c r="J19" s="39" t="n">
        <v>41.18</v>
      </c>
      <c r="K19" s="39" t="n">
        <v>45.34</v>
      </c>
      <c r="L19" s="39" t="n">
        <v>47.46</v>
      </c>
      <c r="M19" s="39" t="n">
        <v>52.64</v>
      </c>
      <c r="N19" s="39" t="n">
        <v>55.23</v>
      </c>
      <c r="O19" s="39" t="n">
        <v>56.14</v>
      </c>
      <c r="P19" s="39" t="n">
        <v>58.85</v>
      </c>
      <c r="Q19" s="39" t="n">
        <v>59.82</v>
      </c>
      <c r="R19" s="39" t="n">
        <v>62.13</v>
      </c>
      <c r="S19" s="39" t="n">
        <v>64.37</v>
      </c>
      <c r="T19" s="39" t="n">
        <v>66.62</v>
      </c>
      <c r="U19" s="39" t="n">
        <v>70.32</v>
      </c>
      <c r="V19" s="39" t="n">
        <v>75</v>
      </c>
      <c r="W19" s="39" t="n">
        <v>80.97</v>
      </c>
      <c r="X19" s="39" t="n">
        <v>84.77</v>
      </c>
      <c r="Y19" s="39" t="n">
        <v>88.57</v>
      </c>
      <c r="Z19" s="39" t="n">
        <v>88.97</v>
      </c>
      <c r="AA19" s="39" t="n">
        <v>90.68</v>
      </c>
      <c r="AB19" s="39" t="n">
        <v>93.94</v>
      </c>
      <c r="AC19" s="39" t="n">
        <v>100</v>
      </c>
      <c r="AD19" s="39" t="n">
        <v>104.37</v>
      </c>
    </row>
    <row r="20" s="39" customFormat="true" ht="12.75" hidden="false" customHeight="true" outlineLevel="0" collapsed="false">
      <c r="A20" s="15" t="s">
        <v>76</v>
      </c>
      <c r="B20" s="39" t="n">
        <v>37.56</v>
      </c>
      <c r="C20" s="39" t="n">
        <v>38.7</v>
      </c>
      <c r="D20" s="39" t="n">
        <v>40.06</v>
      </c>
      <c r="E20" s="39" t="n">
        <v>41.53</v>
      </c>
      <c r="F20" s="39" t="n">
        <v>43.43</v>
      </c>
      <c r="G20" s="39" t="n">
        <v>49.55</v>
      </c>
      <c r="H20" s="39" t="n">
        <v>49.58</v>
      </c>
      <c r="I20" s="39" t="n">
        <v>50.46</v>
      </c>
      <c r="J20" s="39" t="n">
        <v>55.67</v>
      </c>
      <c r="K20" s="39" t="n">
        <v>60.94</v>
      </c>
      <c r="L20" s="39" t="n">
        <v>64.28</v>
      </c>
      <c r="M20" s="39" t="n">
        <v>69.22</v>
      </c>
      <c r="N20" s="39" t="n">
        <v>73.47</v>
      </c>
      <c r="O20" s="39" t="n">
        <v>73.8</v>
      </c>
      <c r="P20" s="39" t="n">
        <v>73.79</v>
      </c>
      <c r="Q20" s="39" t="n">
        <v>76.9</v>
      </c>
      <c r="R20" s="39" t="n">
        <v>81.71</v>
      </c>
      <c r="S20" s="39" t="n">
        <v>85.26</v>
      </c>
      <c r="T20" s="39" t="n">
        <v>91.05</v>
      </c>
      <c r="U20" s="39" t="n">
        <v>84.88</v>
      </c>
      <c r="V20" s="39" t="n">
        <v>83.98</v>
      </c>
      <c r="W20" s="39" t="n">
        <v>89.4</v>
      </c>
      <c r="X20" s="39" t="n">
        <v>88.93</v>
      </c>
      <c r="Y20" s="39" t="n">
        <v>88.25</v>
      </c>
      <c r="Z20" s="39" t="n">
        <v>92.75</v>
      </c>
      <c r="AA20" s="39" t="n">
        <v>95.14</v>
      </c>
      <c r="AB20" s="39" t="n">
        <v>97.35</v>
      </c>
      <c r="AC20" s="39" t="n">
        <v>100</v>
      </c>
      <c r="AD20" s="39" t="n">
        <v>103.98</v>
      </c>
    </row>
    <row r="21" s="39" customFormat="true" ht="12.75" hidden="false" customHeight="true" outlineLevel="0" collapsed="false">
      <c r="A21" s="15" t="s">
        <v>77</v>
      </c>
      <c r="B21" s="39" t="n">
        <v>42.75</v>
      </c>
      <c r="C21" s="39" t="n">
        <v>43.46</v>
      </c>
      <c r="D21" s="39" t="n">
        <v>44.47</v>
      </c>
      <c r="E21" s="39" t="n">
        <v>45.06</v>
      </c>
      <c r="F21" s="39" t="n">
        <v>46.12</v>
      </c>
      <c r="G21" s="39" t="n">
        <v>48.69</v>
      </c>
      <c r="H21" s="39" t="n">
        <v>48.45</v>
      </c>
      <c r="I21" s="39" t="n">
        <v>49.76</v>
      </c>
      <c r="J21" s="39" t="n">
        <v>52.33</v>
      </c>
      <c r="K21" s="39" t="n">
        <v>55.54</v>
      </c>
      <c r="L21" s="39" t="n">
        <v>57.75</v>
      </c>
      <c r="M21" s="39" t="n">
        <v>60.36</v>
      </c>
      <c r="N21" s="39" t="n">
        <v>60.77</v>
      </c>
      <c r="O21" s="39" t="n">
        <v>63.23</v>
      </c>
      <c r="P21" s="39" t="n">
        <v>67.69</v>
      </c>
      <c r="Q21" s="39" t="n">
        <v>71.34</v>
      </c>
      <c r="R21" s="39" t="n">
        <v>72.32</v>
      </c>
      <c r="S21" s="39" t="n">
        <v>77.87</v>
      </c>
      <c r="T21" s="39" t="n">
        <v>79.48</v>
      </c>
      <c r="U21" s="39" t="n">
        <v>86.1</v>
      </c>
      <c r="V21" s="39" t="n">
        <v>86.59</v>
      </c>
      <c r="W21" s="39" t="n">
        <v>89.07</v>
      </c>
      <c r="X21" s="39" t="n">
        <v>91.25</v>
      </c>
      <c r="Y21" s="39" t="n">
        <v>91.26</v>
      </c>
      <c r="Z21" s="39" t="n">
        <v>94.9</v>
      </c>
      <c r="AA21" s="39" t="n">
        <v>96.32</v>
      </c>
      <c r="AB21" s="39" t="n">
        <v>99.77</v>
      </c>
      <c r="AC21" s="39" t="n">
        <v>100</v>
      </c>
      <c r="AD21" s="39" t="n">
        <v>103.55</v>
      </c>
    </row>
    <row r="22" s="39" customFormat="true" ht="12.75" hidden="false" customHeight="true" outlineLevel="0" collapsed="false">
      <c r="A22" s="15" t="s">
        <v>78</v>
      </c>
      <c r="B22" s="39" t="n">
        <v>55.88</v>
      </c>
      <c r="C22" s="39" t="n">
        <v>56.45</v>
      </c>
      <c r="D22" s="39" t="n">
        <v>55.79</v>
      </c>
      <c r="E22" s="39" t="n">
        <v>56.84</v>
      </c>
      <c r="F22" s="39" t="n">
        <v>57.34</v>
      </c>
      <c r="G22" s="39" t="n">
        <v>60.94</v>
      </c>
      <c r="H22" s="39" t="n">
        <v>63.81</v>
      </c>
      <c r="I22" s="39" t="n">
        <v>67.25</v>
      </c>
      <c r="J22" s="39" t="n">
        <v>68.74</v>
      </c>
      <c r="K22" s="39" t="n">
        <v>71.23</v>
      </c>
      <c r="L22" s="39" t="n">
        <v>73.31</v>
      </c>
      <c r="M22" s="39" t="n">
        <v>77.23</v>
      </c>
      <c r="N22" s="39" t="n">
        <v>78.14</v>
      </c>
      <c r="O22" s="39" t="n">
        <v>81.77</v>
      </c>
      <c r="P22" s="39" t="n">
        <v>85.38</v>
      </c>
      <c r="Q22" s="39" t="n">
        <v>83.7</v>
      </c>
      <c r="R22" s="39" t="n">
        <v>83.31</v>
      </c>
      <c r="S22" s="39" t="n">
        <v>85.17</v>
      </c>
      <c r="T22" s="39" t="n">
        <v>86.93</v>
      </c>
      <c r="U22" s="39" t="n">
        <v>89.31</v>
      </c>
      <c r="V22" s="39" t="n">
        <v>89.26</v>
      </c>
      <c r="W22" s="39" t="n">
        <v>90.29</v>
      </c>
      <c r="X22" s="39" t="n">
        <v>94.4</v>
      </c>
      <c r="Y22" s="39" t="n">
        <v>91.51</v>
      </c>
      <c r="Z22" s="39" t="n">
        <v>95.23</v>
      </c>
      <c r="AA22" s="39" t="n">
        <v>97.26</v>
      </c>
      <c r="AB22" s="39" t="n">
        <v>98.3</v>
      </c>
      <c r="AC22" s="39" t="n">
        <v>100</v>
      </c>
      <c r="AD22" s="39" t="n">
        <v>103.39</v>
      </c>
    </row>
    <row r="23" s="39" customFormat="true" ht="12.75" hidden="false" customHeight="true" outlineLevel="0" collapsed="false">
      <c r="A23" s="15" t="s">
        <v>199</v>
      </c>
      <c r="B23" s="39" t="n">
        <v>42.88</v>
      </c>
      <c r="C23" s="39" t="n">
        <v>42.8</v>
      </c>
      <c r="D23" s="39" t="n">
        <v>42.27</v>
      </c>
      <c r="E23" s="39" t="n">
        <v>43.53</v>
      </c>
      <c r="F23" s="39" t="n">
        <v>45.51</v>
      </c>
      <c r="G23" s="39" t="n">
        <v>48.18</v>
      </c>
      <c r="H23" s="39" t="n">
        <v>50.58</v>
      </c>
      <c r="I23" s="39" t="n">
        <v>52.63</v>
      </c>
      <c r="J23" s="39" t="n">
        <v>55.3</v>
      </c>
      <c r="K23" s="39" t="n">
        <v>58.34</v>
      </c>
      <c r="L23" s="39" t="n">
        <v>60.82</v>
      </c>
      <c r="M23" s="39" t="n">
        <v>61.43</v>
      </c>
      <c r="N23" s="39" t="n">
        <v>63.99</v>
      </c>
      <c r="O23" s="39" t="n">
        <v>66.04</v>
      </c>
      <c r="P23" s="39" t="n">
        <v>69.26</v>
      </c>
      <c r="Q23" s="39" t="n">
        <v>71.7</v>
      </c>
      <c r="R23" s="39" t="n">
        <v>73.58</v>
      </c>
      <c r="S23" s="39" t="n">
        <v>77.01</v>
      </c>
      <c r="T23" s="39" t="n">
        <v>80.61</v>
      </c>
      <c r="U23" s="39" t="n">
        <v>81.63</v>
      </c>
      <c r="V23" s="39" t="n">
        <v>83.33</v>
      </c>
      <c r="W23" s="39" t="n">
        <v>84.82</v>
      </c>
      <c r="X23" s="39" t="n">
        <v>88.97</v>
      </c>
      <c r="Y23" s="39" t="n">
        <v>91.54</v>
      </c>
      <c r="Z23" s="39" t="n">
        <v>93.92</v>
      </c>
      <c r="AA23" s="39" t="n">
        <v>96.25</v>
      </c>
      <c r="AB23" s="39" t="n">
        <v>98.32</v>
      </c>
      <c r="AC23" s="39" t="n">
        <v>100</v>
      </c>
      <c r="AD23" s="39" t="n">
        <v>102.53</v>
      </c>
    </row>
    <row r="24" s="39" customFormat="true" ht="12.75" hidden="false" customHeight="true" outlineLevel="0" collapsed="false">
      <c r="A24" s="15" t="s">
        <v>200</v>
      </c>
      <c r="B24" s="39" t="s">
        <v>74</v>
      </c>
      <c r="C24" s="39" t="s">
        <v>74</v>
      </c>
      <c r="D24" s="39" t="s">
        <v>74</v>
      </c>
      <c r="E24" s="39" t="s">
        <v>74</v>
      </c>
      <c r="F24" s="39" t="s">
        <v>74</v>
      </c>
      <c r="G24" s="39" t="n">
        <v>47.41</v>
      </c>
      <c r="H24" s="39" t="n">
        <v>49.59</v>
      </c>
      <c r="I24" s="39" t="n">
        <v>51.64</v>
      </c>
      <c r="J24" s="39" t="n">
        <v>54.26</v>
      </c>
      <c r="K24" s="39" t="n">
        <v>57.37</v>
      </c>
      <c r="L24" s="39" t="n">
        <v>59.84</v>
      </c>
      <c r="M24" s="39" t="n">
        <v>61.01</v>
      </c>
      <c r="N24" s="39" t="n">
        <v>63.58</v>
      </c>
      <c r="O24" s="39" t="n">
        <v>65.59</v>
      </c>
      <c r="P24" s="39" t="n">
        <v>68.55</v>
      </c>
      <c r="Q24" s="39" t="n">
        <v>70.7</v>
      </c>
      <c r="R24" s="39" t="n">
        <v>72.73</v>
      </c>
      <c r="S24" s="39" t="n">
        <v>75.78</v>
      </c>
      <c r="T24" s="39" t="n">
        <v>79.05</v>
      </c>
      <c r="U24" s="39" t="n">
        <v>80.19</v>
      </c>
      <c r="V24" s="39" t="n">
        <v>82</v>
      </c>
      <c r="W24" s="39" t="n">
        <v>84.06</v>
      </c>
      <c r="X24" s="39" t="n">
        <v>88.02</v>
      </c>
      <c r="Y24" s="39" t="n">
        <v>90.56</v>
      </c>
      <c r="Z24" s="39" t="n">
        <v>93.05</v>
      </c>
      <c r="AA24" s="39" t="n">
        <v>95.38</v>
      </c>
      <c r="AB24" s="39" t="n">
        <v>97.78</v>
      </c>
      <c r="AC24" s="39" t="n">
        <v>100</v>
      </c>
      <c r="AD24" s="39" t="n">
        <v>102.73</v>
      </c>
    </row>
    <row r="25" s="39" customFormat="true" ht="12.75" hidden="false" customHeight="true" outlineLevel="0" collapsed="false">
      <c r="A25" s="15"/>
    </row>
    <row r="26" customFormat="false" ht="12.75" hidden="false" customHeight="true" outlineLevel="0" collapsed="false">
      <c r="A26" s="15" t="s">
        <v>112</v>
      </c>
    </row>
    <row r="27" customFormat="false" ht="12.75" hidden="false" customHeight="true" outlineLevel="0" collapsed="false">
      <c r="A27" s="15" t="s">
        <v>83</v>
      </c>
    </row>
    <row r="28" customFormat="false" ht="12.75" hidden="false" customHeight="true" outlineLevel="0" collapsed="false">
      <c r="A28" s="15" t="s">
        <v>202</v>
      </c>
    </row>
    <row r="29" customFormat="false" ht="12.75" hidden="false" customHeight="true" outlineLevel="0" collapsed="false">
      <c r="A29" s="15" t="s">
        <v>203</v>
      </c>
    </row>
    <row r="30" customFormat="false" ht="12.75" hidden="false" customHeight="true" outlineLevel="0" collapsed="false">
      <c r="A30" s="15" t="s">
        <v>204</v>
      </c>
    </row>
    <row r="33" customFormat="false" ht="12.75" hidden="false" customHeight="true" outlineLevel="0" collapsed="false">
      <c r="A33" s="41" t="s">
        <v>30</v>
      </c>
    </row>
    <row r="34" customFormat="false" ht="12.75" hidden="false" customHeight="true" outlineLevel="0" collapsed="false">
      <c r="A34" s="15"/>
    </row>
  </sheetData>
  <mergeCells count="4">
    <mergeCell ref="A1:H1"/>
    <mergeCell ref="A2:H2"/>
    <mergeCell ref="A3:H3"/>
    <mergeCell ref="A4:H4"/>
  </mergeCells>
  <hyperlinks>
    <hyperlink ref="A33" r:id="rId1" display="© Commonwealth of Australia 20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01:33:40Z</dcterms:created>
  <dc:creator/>
  <dc:description/>
  <dc:language>en-US</dc:language>
  <cp:lastModifiedBy/>
  <dcterms:modified xsi:type="dcterms:W3CDTF">2019-05-31T04:20:19Z</dcterms:modified>
  <cp:revision>0</cp:revision>
  <dc:subject/>
  <dc:title/>
</cp:coreProperties>
</file>