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6367</c:v>
                </c:pt>
                <c:pt idx="1">
                  <c:v>1.6174</c:v>
                </c:pt>
                <c:pt idx="2">
                  <c:v>1.6635</c:v>
                </c:pt>
                <c:pt idx="3">
                  <c:v>1.5532</c:v>
                </c:pt>
                <c:pt idx="4">
                  <c:v>1.4944</c:v>
                </c:pt>
                <c:pt idx="5">
                  <c:v>1.5688</c:v>
                </c:pt>
                <c:pt idx="6">
                  <c:v>1.4296</c:v>
                </c:pt>
                <c:pt idx="7">
                  <c:v>1.4403</c:v>
                </c:pt>
                <c:pt idx="8">
                  <c:v>1.4043</c:v>
                </c:pt>
                <c:pt idx="9">
                  <c:v>1.4404</c:v>
                </c:pt>
                <c:pt idx="10">
                  <c:v>1.4572</c:v>
                </c:pt>
                <c:pt idx="11">
                  <c:v>1.467</c:v>
                </c:pt>
                <c:pt idx="12">
                  <c:v>1.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3325</c:v>
                </c:pt>
                <c:pt idx="1">
                  <c:v>1.3453</c:v>
                </c:pt>
                <c:pt idx="2">
                  <c:v>1.3448</c:v>
                </c:pt>
                <c:pt idx="3">
                  <c:v>1.3717</c:v>
                </c:pt>
                <c:pt idx="4">
                  <c:v>1.3463</c:v>
                </c:pt>
                <c:pt idx="5">
                  <c:v>1.2277</c:v>
                </c:pt>
                <c:pt idx="6">
                  <c:v>1.1666</c:v>
                </c:pt>
                <c:pt idx="7">
                  <c:v>1.2225</c:v>
                </c:pt>
                <c:pt idx="8">
                  <c:v>1.1924</c:v>
                </c:pt>
                <c:pt idx="9">
                  <c:v>1.2356</c:v>
                </c:pt>
                <c:pt idx="10">
                  <c:v>1.2115</c:v>
                </c:pt>
                <c:pt idx="11">
                  <c:v>1.257</c:v>
                </c:pt>
                <c:pt idx="12">
                  <c:v>1.3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5848</c:v>
                </c:pt>
                <c:pt idx="1">
                  <c:v>1.5429</c:v>
                </c:pt>
                <c:pt idx="2">
                  <c:v>1.6249</c:v>
                </c:pt>
                <c:pt idx="3">
                  <c:v>1.5786</c:v>
                </c:pt>
                <c:pt idx="4">
                  <c:v>1.4789</c:v>
                </c:pt>
                <c:pt idx="5">
                  <c:v>1.3961</c:v>
                </c:pt>
                <c:pt idx="6">
                  <c:v>1.4167</c:v>
                </c:pt>
                <c:pt idx="7">
                  <c:v>1.3593</c:v>
                </c:pt>
                <c:pt idx="8">
                  <c:v>1.3003</c:v>
                </c:pt>
                <c:pt idx="9">
                  <c:v>1.333</c:v>
                </c:pt>
                <c:pt idx="10">
                  <c:v>1.3885</c:v>
                </c:pt>
                <c:pt idx="11">
                  <c:v>1.304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653</c:v>
                </c:pt>
                <c:pt idx="1">
                  <c:v>1.3073</c:v>
                </c:pt>
                <c:pt idx="2">
                  <c:v>1.3193</c:v>
                </c:pt>
                <c:pt idx="3">
                  <c:v>1.2162</c:v>
                </c:pt>
                <c:pt idx="4">
                  <c:v>1.2062</c:v>
                </c:pt>
                <c:pt idx="5">
                  <c:v>1.26</c:v>
                </c:pt>
                <c:pt idx="6">
                  <c:v>1.2026</c:v>
                </c:pt>
                <c:pt idx="7">
                  <c:v>1.1442</c:v>
                </c:pt>
                <c:pt idx="8">
                  <c:v>1.1324</c:v>
                </c:pt>
                <c:pt idx="9">
                  <c:v>1.1554</c:v>
                </c:pt>
                <c:pt idx="10">
                  <c:v>1.2195</c:v>
                </c:pt>
                <c:pt idx="11">
                  <c:v>1.2041</c:v>
                </c:pt>
                <c:pt idx="12">
                  <c:v>1.16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155</c:v>
                </c:pt>
                <c:pt idx="1">
                  <c:v>1.2318</c:v>
                </c:pt>
                <c:pt idx="2">
                  <c:v>1.1859</c:v>
                </c:pt>
                <c:pt idx="3">
                  <c:v>1.1908</c:v>
                </c:pt>
                <c:pt idx="4">
                  <c:v>1.1945</c:v>
                </c:pt>
                <c:pt idx="5">
                  <c:v>1.1481</c:v>
                </c:pt>
                <c:pt idx="6">
                  <c:v>1.1314</c:v>
                </c:pt>
                <c:pt idx="7">
                  <c:v>1.0892</c:v>
                </c:pt>
                <c:pt idx="8">
                  <c:v>1.1126</c:v>
                </c:pt>
                <c:pt idx="9">
                  <c:v>1.0774</c:v>
                </c:pt>
                <c:pt idx="10">
                  <c:v>1.1401</c:v>
                </c:pt>
                <c:pt idx="11">
                  <c:v>1.1557</c:v>
                </c:pt>
                <c:pt idx="12">
                  <c:v>1.15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713</c:v>
                </c:pt>
                <c:pt idx="1">
                  <c:v>1.2111</c:v>
                </c:pt>
                <c:pt idx="2">
                  <c:v>1.0962</c:v>
                </c:pt>
                <c:pt idx="3">
                  <c:v>1.1435</c:v>
                </c:pt>
                <c:pt idx="4">
                  <c:v>1.1735</c:v>
                </c:pt>
                <c:pt idx="5">
                  <c:v>1.1607</c:v>
                </c:pt>
                <c:pt idx="6">
                  <c:v>1.1053</c:v>
                </c:pt>
                <c:pt idx="7">
                  <c:v>1.1082</c:v>
                </c:pt>
                <c:pt idx="8">
                  <c:v>1.0723</c:v>
                </c:pt>
                <c:pt idx="9">
                  <c:v>1.0469</c:v>
                </c:pt>
                <c:pt idx="10">
                  <c:v>1.025</c:v>
                </c:pt>
                <c:pt idx="11">
                  <c:v>1.0936</c:v>
                </c:pt>
                <c:pt idx="12">
                  <c:v>1.11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1529</c:v>
                </c:pt>
                <c:pt idx="1">
                  <c:v>1.1586</c:v>
                </c:pt>
                <c:pt idx="2">
                  <c:v>1.2946</c:v>
                </c:pt>
                <c:pt idx="3">
                  <c:v>1.2385</c:v>
                </c:pt>
                <c:pt idx="4">
                  <c:v>1.1937</c:v>
                </c:pt>
                <c:pt idx="5">
                  <c:v>1.196</c:v>
                </c:pt>
                <c:pt idx="6">
                  <c:v>1.1382</c:v>
                </c:pt>
                <c:pt idx="7">
                  <c:v>1.132</c:v>
                </c:pt>
                <c:pt idx="8">
                  <c:v>1.1257</c:v>
                </c:pt>
                <c:pt idx="9">
                  <c:v>1.1246</c:v>
                </c:pt>
                <c:pt idx="10">
                  <c:v>1.1011</c:v>
                </c:pt>
                <c:pt idx="11">
                  <c:v>1.1003</c:v>
                </c:pt>
                <c:pt idx="12">
                  <c:v>1.09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0.9663</c:v>
                </c:pt>
                <c:pt idx="1">
                  <c:v>1.1431</c:v>
                </c:pt>
                <c:pt idx="2">
                  <c:v>1.0754</c:v>
                </c:pt>
                <c:pt idx="3">
                  <c:v>1.0431</c:v>
                </c:pt>
                <c:pt idx="4">
                  <c:v>1.0543</c:v>
                </c:pt>
                <c:pt idx="5">
                  <c:v>1.0113</c:v>
                </c:pt>
                <c:pt idx="6">
                  <c:v>1.0315</c:v>
                </c:pt>
                <c:pt idx="7">
                  <c:v>1.1506</c:v>
                </c:pt>
                <c:pt idx="8">
                  <c:v>1.1596</c:v>
                </c:pt>
                <c:pt idx="9">
                  <c:v>1.0501</c:v>
                </c:pt>
                <c:pt idx="10">
                  <c:v>1.026</c:v>
                </c:pt>
                <c:pt idx="11">
                  <c:v>1.106</c:v>
                </c:pt>
                <c:pt idx="12">
                  <c:v>1.07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</c:v>
                </c:pt>
                <c:pt idx="1">
                  <c:v>0.9899</c:v>
                </c:pt>
                <c:pt idx="2">
                  <c:v>1.0014</c:v>
                </c:pt>
                <c:pt idx="3">
                  <c:v>0.9889</c:v>
                </c:pt>
                <c:pt idx="4">
                  <c:v>0.9522</c:v>
                </c:pt>
                <c:pt idx="5">
                  <c:v>0.8747</c:v>
                </c:pt>
                <c:pt idx="6">
                  <c:v>0.9083</c:v>
                </c:pt>
                <c:pt idx="7">
                  <c:v>0.8841</c:v>
                </c:pt>
                <c:pt idx="8">
                  <c:v>0.8223</c:v>
                </c:pt>
                <c:pt idx="9">
                  <c:v>0.8523</c:v>
                </c:pt>
                <c:pt idx="10">
                  <c:v>1.0567</c:v>
                </c:pt>
                <c:pt idx="11">
                  <c:v>1.0159</c:v>
                </c:pt>
                <c:pt idx="12">
                  <c:v>0.98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1285</c:v>
                </c:pt>
                <c:pt idx="1">
                  <c:v>1.1001</c:v>
                </c:pt>
                <c:pt idx="2">
                  <c:v>1.0335</c:v>
                </c:pt>
                <c:pt idx="3">
                  <c:v>0.9933</c:v>
                </c:pt>
                <c:pt idx="4">
                  <c:v>1.0001</c:v>
                </c:pt>
                <c:pt idx="5">
                  <c:v>0.9648</c:v>
                </c:pt>
                <c:pt idx="6">
                  <c:v>0.8555</c:v>
                </c:pt>
                <c:pt idx="7">
                  <c:v>0.8804</c:v>
                </c:pt>
                <c:pt idx="8">
                  <c:v>0.9792</c:v>
                </c:pt>
                <c:pt idx="9">
                  <c:v>0.9273</c:v>
                </c:pt>
                <c:pt idx="10">
                  <c:v>0.981</c:v>
                </c:pt>
                <c:pt idx="11">
                  <c:v>0.9531</c:v>
                </c:pt>
                <c:pt idx="12">
                  <c:v>0.96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157</c:v>
                </c:pt>
                <c:pt idx="1">
                  <c:v>1.1056</c:v>
                </c:pt>
                <c:pt idx="2">
                  <c:v>1.1497</c:v>
                </c:pt>
                <c:pt idx="3">
                  <c:v>1.023</c:v>
                </c:pt>
                <c:pt idx="4">
                  <c:v>1.0945</c:v>
                </c:pt>
                <c:pt idx="5">
                  <c:v>1.0647</c:v>
                </c:pt>
                <c:pt idx="6">
                  <c:v>1.0592</c:v>
                </c:pt>
                <c:pt idx="7">
                  <c:v>1.003</c:v>
                </c:pt>
                <c:pt idx="8">
                  <c:v>0.9576</c:v>
                </c:pt>
                <c:pt idx="9">
                  <c:v>0.941</c:v>
                </c:pt>
                <c:pt idx="10">
                  <c:v>0.851</c:v>
                </c:pt>
                <c:pt idx="11">
                  <c:v>0.9686</c:v>
                </c:pt>
                <c:pt idx="12">
                  <c:v>0.9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0.9525</c:v>
                </c:pt>
                <c:pt idx="1">
                  <c:v>1.0075</c:v>
                </c:pt>
                <c:pt idx="2">
                  <c:v>0.8673</c:v>
                </c:pt>
                <c:pt idx="3">
                  <c:v>0.8782</c:v>
                </c:pt>
                <c:pt idx="4">
                  <c:v>0.8798</c:v>
                </c:pt>
                <c:pt idx="5">
                  <c:v>0.8821</c:v>
                </c:pt>
                <c:pt idx="6">
                  <c:v>0.8382</c:v>
                </c:pt>
                <c:pt idx="7">
                  <c:v>0.9014</c:v>
                </c:pt>
                <c:pt idx="8">
                  <c:v>0.8454</c:v>
                </c:pt>
                <c:pt idx="9">
                  <c:v>0.7937</c:v>
                </c:pt>
                <c:pt idx="10">
                  <c:v>0.8218</c:v>
                </c:pt>
                <c:pt idx="11">
                  <c:v>0.8596</c:v>
                </c:pt>
                <c:pt idx="12">
                  <c:v>0.918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1.1265</c:v>
                </c:pt>
                <c:pt idx="1">
                  <c:v>1.0743</c:v>
                </c:pt>
                <c:pt idx="2">
                  <c:v>1.0641</c:v>
                </c:pt>
                <c:pt idx="3">
                  <c:v>0.9616</c:v>
                </c:pt>
                <c:pt idx="4">
                  <c:v>0.8973</c:v>
                </c:pt>
                <c:pt idx="5">
                  <c:v>0.9786</c:v>
                </c:pt>
                <c:pt idx="6">
                  <c:v>0.9244</c:v>
                </c:pt>
                <c:pt idx="7">
                  <c:v>1.0013</c:v>
                </c:pt>
                <c:pt idx="8">
                  <c:v>0.9458</c:v>
                </c:pt>
                <c:pt idx="9">
                  <c:v>1.0456</c:v>
                </c:pt>
                <c:pt idx="10">
                  <c:v>1.0019</c:v>
                </c:pt>
                <c:pt idx="11">
                  <c:v>0.9285</c:v>
                </c:pt>
                <c:pt idx="12">
                  <c:v>0.9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1661"/>
        <c:axId val="74123499"/>
      </c:lineChart>
      <c:catAx>
        <c:axId val="147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99"/>
        <c:crossesAt val="0"/>
        <c:auto val="1"/>
        <c:lblAlgn val="ctr"/>
        <c:lblOffset val="100"/>
        <c:noMultiLvlLbl val="0"/>
      </c:catAx>
      <c:valAx>
        <c:axId val="7412349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66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2.0223</c:v>
                </c:pt>
                <c:pt idx="1">
                  <c:v>1.8297</c:v>
                </c:pt>
                <c:pt idx="2">
                  <c:v>1.9878</c:v>
                </c:pt>
                <c:pt idx="3">
                  <c:v>1.6428</c:v>
                </c:pt>
                <c:pt idx="4">
                  <c:v>1.523</c:v>
                </c:pt>
                <c:pt idx="5">
                  <c:v>1.7008</c:v>
                </c:pt>
                <c:pt idx="6">
                  <c:v>1.3307</c:v>
                </c:pt>
                <c:pt idx="7">
                  <c:v>1.3894</c:v>
                </c:pt>
                <c:pt idx="8">
                  <c:v>1.3451</c:v>
                </c:pt>
                <c:pt idx="9">
                  <c:v>1.4255</c:v>
                </c:pt>
                <c:pt idx="10">
                  <c:v>1.5082</c:v>
                </c:pt>
                <c:pt idx="11">
                  <c:v>1.5229</c:v>
                </c:pt>
                <c:pt idx="12">
                  <c:v>1.7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4772</c:v>
                </c:pt>
                <c:pt idx="1">
                  <c:v>1.6803</c:v>
                </c:pt>
                <c:pt idx="2">
                  <c:v>1.7393</c:v>
                </c:pt>
                <c:pt idx="3">
                  <c:v>1.5189</c:v>
                </c:pt>
                <c:pt idx="4">
                  <c:v>1.6416</c:v>
                </c:pt>
                <c:pt idx="5">
                  <c:v>1.6348</c:v>
                </c:pt>
                <c:pt idx="6">
                  <c:v>1.3823</c:v>
                </c:pt>
                <c:pt idx="7">
                  <c:v>1.2884</c:v>
                </c:pt>
                <c:pt idx="8">
                  <c:v>1.3846</c:v>
                </c:pt>
                <c:pt idx="9">
                  <c:v>1.3593</c:v>
                </c:pt>
                <c:pt idx="10">
                  <c:v>1.6918</c:v>
                </c:pt>
                <c:pt idx="11">
                  <c:v>1.5725</c:v>
                </c:pt>
                <c:pt idx="12">
                  <c:v>1.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1666</c:v>
                </c:pt>
                <c:pt idx="1">
                  <c:v>1.2415</c:v>
                </c:pt>
                <c:pt idx="2">
                  <c:v>1.2638</c:v>
                </c:pt>
                <c:pt idx="3">
                  <c:v>1.2853</c:v>
                </c:pt>
                <c:pt idx="4">
                  <c:v>1.2516</c:v>
                </c:pt>
                <c:pt idx="5">
                  <c:v>1.0154</c:v>
                </c:pt>
                <c:pt idx="6">
                  <c:v>0.9828</c:v>
                </c:pt>
                <c:pt idx="7">
                  <c:v>1.1124</c:v>
                </c:pt>
                <c:pt idx="8">
                  <c:v>1.0777</c:v>
                </c:pt>
                <c:pt idx="9">
                  <c:v>1.1614</c:v>
                </c:pt>
                <c:pt idx="10">
                  <c:v>1.0375</c:v>
                </c:pt>
                <c:pt idx="11">
                  <c:v>1.1382</c:v>
                </c:pt>
                <c:pt idx="12">
                  <c:v>1.42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733</c:v>
                </c:pt>
                <c:pt idx="1">
                  <c:v>1.821</c:v>
                </c:pt>
                <c:pt idx="2">
                  <c:v>1.7856</c:v>
                </c:pt>
                <c:pt idx="3">
                  <c:v>1.6647</c:v>
                </c:pt>
                <c:pt idx="4">
                  <c:v>1.5931</c:v>
                </c:pt>
                <c:pt idx="5">
                  <c:v>1.3117</c:v>
                </c:pt>
                <c:pt idx="6">
                  <c:v>1.3291</c:v>
                </c:pt>
                <c:pt idx="7">
                  <c:v>1.2397</c:v>
                </c:pt>
                <c:pt idx="8">
                  <c:v>1.178</c:v>
                </c:pt>
                <c:pt idx="9">
                  <c:v>1.1841</c:v>
                </c:pt>
                <c:pt idx="10">
                  <c:v>1.3896</c:v>
                </c:pt>
                <c:pt idx="11">
                  <c:v>1.1956</c:v>
                </c:pt>
                <c:pt idx="12">
                  <c:v>1.2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1691</c:v>
                </c:pt>
                <c:pt idx="1">
                  <c:v>1.0993</c:v>
                </c:pt>
                <c:pt idx="2">
                  <c:v>0.9034</c:v>
                </c:pt>
                <c:pt idx="3">
                  <c:v>1.0124</c:v>
                </c:pt>
                <c:pt idx="4">
                  <c:v>1.0843</c:v>
                </c:pt>
                <c:pt idx="5">
                  <c:v>1.0527</c:v>
                </c:pt>
                <c:pt idx="6">
                  <c:v>1.0101</c:v>
                </c:pt>
                <c:pt idx="7">
                  <c:v>1.1164</c:v>
                </c:pt>
                <c:pt idx="8">
                  <c:v>1.0228</c:v>
                </c:pt>
                <c:pt idx="9">
                  <c:v>0.9981</c:v>
                </c:pt>
                <c:pt idx="10">
                  <c:v>0.9476</c:v>
                </c:pt>
                <c:pt idx="11">
                  <c:v>1.0781</c:v>
                </c:pt>
                <c:pt idx="12">
                  <c:v>1.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1863</c:v>
                </c:pt>
                <c:pt idx="1">
                  <c:v>1.139</c:v>
                </c:pt>
                <c:pt idx="2">
                  <c:v>1.0997</c:v>
                </c:pt>
                <c:pt idx="3">
                  <c:v>1.1093</c:v>
                </c:pt>
                <c:pt idx="4">
                  <c:v>1.1303</c:v>
                </c:pt>
                <c:pt idx="5">
                  <c:v>1.0447</c:v>
                </c:pt>
                <c:pt idx="6">
                  <c:v>1.0009</c:v>
                </c:pt>
                <c:pt idx="7">
                  <c:v>0.9337</c:v>
                </c:pt>
                <c:pt idx="8">
                  <c:v>1.0157</c:v>
                </c:pt>
                <c:pt idx="9">
                  <c:v>0.9852</c:v>
                </c:pt>
                <c:pt idx="10">
                  <c:v>1.132</c:v>
                </c:pt>
                <c:pt idx="11">
                  <c:v>1.1546</c:v>
                </c:pt>
                <c:pt idx="12">
                  <c:v>1.15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3344</c:v>
                </c:pt>
                <c:pt idx="1">
                  <c:v>1.2873</c:v>
                </c:pt>
                <c:pt idx="2">
                  <c:v>1.287</c:v>
                </c:pt>
                <c:pt idx="3">
                  <c:v>1.1202</c:v>
                </c:pt>
                <c:pt idx="4">
                  <c:v>0.9581</c:v>
                </c:pt>
                <c:pt idx="5">
                  <c:v>1.0975</c:v>
                </c:pt>
                <c:pt idx="6">
                  <c:v>0.9819</c:v>
                </c:pt>
                <c:pt idx="7">
                  <c:v>1.2482</c:v>
                </c:pt>
                <c:pt idx="8">
                  <c:v>1.1541</c:v>
                </c:pt>
                <c:pt idx="9">
                  <c:v>1.4462</c:v>
                </c:pt>
                <c:pt idx="10">
                  <c:v>1.341</c:v>
                </c:pt>
                <c:pt idx="11">
                  <c:v>1.0375</c:v>
                </c:pt>
                <c:pt idx="12">
                  <c:v>1.11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0982</c:v>
                </c:pt>
                <c:pt idx="1">
                  <c:v>1.0018</c:v>
                </c:pt>
                <c:pt idx="2">
                  <c:v>0.8536</c:v>
                </c:pt>
                <c:pt idx="3">
                  <c:v>0.8801</c:v>
                </c:pt>
                <c:pt idx="4">
                  <c:v>0.8855</c:v>
                </c:pt>
                <c:pt idx="5">
                  <c:v>0.8734</c:v>
                </c:pt>
                <c:pt idx="6">
                  <c:v>0.7035</c:v>
                </c:pt>
                <c:pt idx="7">
                  <c:v>0.7889</c:v>
                </c:pt>
                <c:pt idx="8">
                  <c:v>0.9006</c:v>
                </c:pt>
                <c:pt idx="9">
                  <c:v>0.8967</c:v>
                </c:pt>
                <c:pt idx="10">
                  <c:v>1.1271</c:v>
                </c:pt>
                <c:pt idx="11">
                  <c:v>1.1036</c:v>
                </c:pt>
                <c:pt idx="12">
                  <c:v>1.08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3906</c:v>
                </c:pt>
                <c:pt idx="1">
                  <c:v>1.1866</c:v>
                </c:pt>
                <c:pt idx="2">
                  <c:v>1.2131</c:v>
                </c:pt>
                <c:pt idx="3">
                  <c:v>1.0061</c:v>
                </c:pt>
                <c:pt idx="4">
                  <c:v>1.1286</c:v>
                </c:pt>
                <c:pt idx="5">
                  <c:v>1.0995</c:v>
                </c:pt>
                <c:pt idx="6">
                  <c:v>1.0736</c:v>
                </c:pt>
                <c:pt idx="7">
                  <c:v>0.965</c:v>
                </c:pt>
                <c:pt idx="8">
                  <c:v>0.9181</c:v>
                </c:pt>
                <c:pt idx="9">
                  <c:v>0.899</c:v>
                </c:pt>
                <c:pt idx="10">
                  <c:v>0.8042</c:v>
                </c:pt>
                <c:pt idx="11">
                  <c:v>0.9945</c:v>
                </c:pt>
                <c:pt idx="12">
                  <c:v>1.02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</c:v>
                </c:pt>
                <c:pt idx="1">
                  <c:v>0.9945</c:v>
                </c:pt>
                <c:pt idx="2">
                  <c:v>0.9779</c:v>
                </c:pt>
                <c:pt idx="3">
                  <c:v>0.9582</c:v>
                </c:pt>
                <c:pt idx="4">
                  <c:v>0.8667</c:v>
                </c:pt>
                <c:pt idx="5">
                  <c:v>0.7533</c:v>
                </c:pt>
                <c:pt idx="6">
                  <c:v>0.7584</c:v>
                </c:pt>
                <c:pt idx="7">
                  <c:v>0.7053</c:v>
                </c:pt>
                <c:pt idx="8">
                  <c:v>0.6266</c:v>
                </c:pt>
                <c:pt idx="9">
                  <c:v>0.6741</c:v>
                </c:pt>
                <c:pt idx="10">
                  <c:v>1.2484</c:v>
                </c:pt>
                <c:pt idx="11">
                  <c:v>1.1032</c:v>
                </c:pt>
                <c:pt idx="12">
                  <c:v>0.97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7118</c:v>
                </c:pt>
                <c:pt idx="1">
                  <c:v>0.9219</c:v>
                </c:pt>
                <c:pt idx="2">
                  <c:v>0.8436</c:v>
                </c:pt>
                <c:pt idx="3">
                  <c:v>0.8535</c:v>
                </c:pt>
                <c:pt idx="4">
                  <c:v>0.8941</c:v>
                </c:pt>
                <c:pt idx="5">
                  <c:v>0.7592</c:v>
                </c:pt>
                <c:pt idx="6">
                  <c:v>0.7731</c:v>
                </c:pt>
                <c:pt idx="7">
                  <c:v>1.0001</c:v>
                </c:pt>
                <c:pt idx="8">
                  <c:v>1.0329</c:v>
                </c:pt>
                <c:pt idx="9">
                  <c:v>0.8705</c:v>
                </c:pt>
                <c:pt idx="10">
                  <c:v>0.8573</c:v>
                </c:pt>
                <c:pt idx="11">
                  <c:v>0.9999</c:v>
                </c:pt>
                <c:pt idx="12">
                  <c:v>0.9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7914</c:v>
                </c:pt>
                <c:pt idx="1">
                  <c:v>0.9422</c:v>
                </c:pt>
                <c:pt idx="2">
                  <c:v>0.6589</c:v>
                </c:pt>
                <c:pt idx="3">
                  <c:v>0.7228</c:v>
                </c:pt>
                <c:pt idx="4">
                  <c:v>0.6703</c:v>
                </c:pt>
                <c:pt idx="5">
                  <c:v>0.7011</c:v>
                </c:pt>
                <c:pt idx="6">
                  <c:v>0.6436</c:v>
                </c:pt>
                <c:pt idx="7">
                  <c:v>0.8184</c:v>
                </c:pt>
                <c:pt idx="8">
                  <c:v>0.726</c:v>
                </c:pt>
                <c:pt idx="9">
                  <c:v>0.6252</c:v>
                </c:pt>
                <c:pt idx="10">
                  <c:v>0.6982</c:v>
                </c:pt>
                <c:pt idx="11">
                  <c:v>0.7899</c:v>
                </c:pt>
                <c:pt idx="12">
                  <c:v>0.93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9697</c:v>
                </c:pt>
                <c:pt idx="1">
                  <c:v>0.9525</c:v>
                </c:pt>
                <c:pt idx="2">
                  <c:v>1.2278</c:v>
                </c:pt>
                <c:pt idx="3">
                  <c:v>1.1317</c:v>
                </c:pt>
                <c:pt idx="4">
                  <c:v>0.989</c:v>
                </c:pt>
                <c:pt idx="5">
                  <c:v>1.0208</c:v>
                </c:pt>
                <c:pt idx="6">
                  <c:v>0.9109</c:v>
                </c:pt>
                <c:pt idx="7">
                  <c:v>0.9339</c:v>
                </c:pt>
                <c:pt idx="8">
                  <c:v>0.9464</c:v>
                </c:pt>
                <c:pt idx="9">
                  <c:v>0.9494</c:v>
                </c:pt>
                <c:pt idx="10">
                  <c:v>0.9125</c:v>
                </c:pt>
                <c:pt idx="11">
                  <c:v>0.8879</c:v>
                </c:pt>
                <c:pt idx="12">
                  <c:v>0.9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2919"/>
        <c:axId val="33745717"/>
      </c:lineChart>
      <c:catAx>
        <c:axId val="8240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717"/>
        <c:crossesAt val="0"/>
        <c:auto val="1"/>
        <c:lblAlgn val="ctr"/>
        <c:lblOffset val="100"/>
        <c:noMultiLvlLbl val="0"/>
      </c:catAx>
      <c:valAx>
        <c:axId val="33745717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1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45008273579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687071562677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5694</c:v>
                </c:pt>
                <c:pt idx="1">
                  <c:v>1.5843</c:v>
                </c:pt>
                <c:pt idx="2">
                  <c:v>1.6288</c:v>
                </c:pt>
                <c:pt idx="3">
                  <c:v>1.5618</c:v>
                </c:pt>
                <c:pt idx="4">
                  <c:v>1.555</c:v>
                </c:pt>
                <c:pt idx="5">
                  <c:v>1.5813</c:v>
                </c:pt>
                <c:pt idx="6">
                  <c:v>1.5249</c:v>
                </c:pt>
                <c:pt idx="7">
                  <c:v>1.5147</c:v>
                </c:pt>
                <c:pt idx="8">
                  <c:v>1.48</c:v>
                </c:pt>
                <c:pt idx="9">
                  <c:v>1.4958</c:v>
                </c:pt>
                <c:pt idx="10">
                  <c:v>1.4935</c:v>
                </c:pt>
                <c:pt idx="11">
                  <c:v>1.5142</c:v>
                </c:pt>
                <c:pt idx="12">
                  <c:v>1.5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5237</c:v>
                </c:pt>
                <c:pt idx="1">
                  <c:v>1.4381</c:v>
                </c:pt>
                <c:pt idx="2">
                  <c:v>1.5494</c:v>
                </c:pt>
                <c:pt idx="3">
                  <c:v>1.5491</c:v>
                </c:pt>
                <c:pt idx="4">
                  <c:v>1.4331</c:v>
                </c:pt>
                <c:pt idx="5">
                  <c:v>1.449</c:v>
                </c:pt>
                <c:pt idx="6">
                  <c:v>1.4728</c:v>
                </c:pt>
                <c:pt idx="7">
                  <c:v>1.4359</c:v>
                </c:pt>
                <c:pt idx="8">
                  <c:v>1.3803</c:v>
                </c:pt>
                <c:pt idx="9">
                  <c:v>1.4297</c:v>
                </c:pt>
                <c:pt idx="10">
                  <c:v>1.3932</c:v>
                </c:pt>
                <c:pt idx="11">
                  <c:v>1.3742</c:v>
                </c:pt>
                <c:pt idx="12">
                  <c:v>1.3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422</c:v>
                </c:pt>
                <c:pt idx="1">
                  <c:v>1.4083</c:v>
                </c:pt>
                <c:pt idx="2">
                  <c:v>1.3954</c:v>
                </c:pt>
                <c:pt idx="3">
                  <c:v>1.4219</c:v>
                </c:pt>
                <c:pt idx="4">
                  <c:v>1.4054</c:v>
                </c:pt>
                <c:pt idx="5">
                  <c:v>1.3857</c:v>
                </c:pt>
                <c:pt idx="6">
                  <c:v>1.3001</c:v>
                </c:pt>
                <c:pt idx="7">
                  <c:v>1.2926</c:v>
                </c:pt>
                <c:pt idx="8">
                  <c:v>1.2659</c:v>
                </c:pt>
                <c:pt idx="9">
                  <c:v>1.281</c:v>
                </c:pt>
                <c:pt idx="10">
                  <c:v>1.3275</c:v>
                </c:pt>
                <c:pt idx="11">
                  <c:v>1.3327</c:v>
                </c:pt>
                <c:pt idx="12">
                  <c:v>1.3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2987</c:v>
                </c:pt>
                <c:pt idx="1">
                  <c:v>1.3339</c:v>
                </c:pt>
                <c:pt idx="2">
                  <c:v>1.338</c:v>
                </c:pt>
                <c:pt idx="3">
                  <c:v>1.3143</c:v>
                </c:pt>
                <c:pt idx="4">
                  <c:v>1.3447</c:v>
                </c:pt>
                <c:pt idx="5">
                  <c:v>1.3274</c:v>
                </c:pt>
                <c:pt idx="6">
                  <c:v>1.3293</c:v>
                </c:pt>
                <c:pt idx="7">
                  <c:v>1.2832</c:v>
                </c:pt>
                <c:pt idx="8">
                  <c:v>1.2577</c:v>
                </c:pt>
                <c:pt idx="9">
                  <c:v>1.2553</c:v>
                </c:pt>
                <c:pt idx="10">
                  <c:v>1.2384</c:v>
                </c:pt>
                <c:pt idx="11">
                  <c:v>1.265</c:v>
                </c:pt>
                <c:pt idx="12">
                  <c:v>1.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355</c:v>
                </c:pt>
                <c:pt idx="1">
                  <c:v>1.2917</c:v>
                </c:pt>
                <c:pt idx="2">
                  <c:v>1.2381</c:v>
                </c:pt>
                <c:pt idx="3">
                  <c:v>1.2463</c:v>
                </c:pt>
                <c:pt idx="4">
                  <c:v>1.2381</c:v>
                </c:pt>
                <c:pt idx="5">
                  <c:v>1.2174</c:v>
                </c:pt>
                <c:pt idx="6">
                  <c:v>1.2201</c:v>
                </c:pt>
                <c:pt idx="7">
                  <c:v>1.1954</c:v>
                </c:pt>
                <c:pt idx="8">
                  <c:v>1.1745</c:v>
                </c:pt>
                <c:pt idx="9">
                  <c:v>1.1403</c:v>
                </c:pt>
                <c:pt idx="10">
                  <c:v>1.1484</c:v>
                </c:pt>
                <c:pt idx="11">
                  <c:v>1.1627</c:v>
                </c:pt>
                <c:pt idx="12">
                  <c:v>1.1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1583</c:v>
                </c:pt>
                <c:pt idx="1">
                  <c:v>1.2921</c:v>
                </c:pt>
                <c:pt idx="2">
                  <c:v>1.2412</c:v>
                </c:pt>
                <c:pt idx="3">
                  <c:v>1.1688</c:v>
                </c:pt>
                <c:pt idx="4">
                  <c:v>1.1586</c:v>
                </c:pt>
                <c:pt idx="5">
                  <c:v>1.1935</c:v>
                </c:pt>
                <c:pt idx="6">
                  <c:v>1.2091</c:v>
                </c:pt>
                <c:pt idx="7">
                  <c:v>1.2468</c:v>
                </c:pt>
                <c:pt idx="8">
                  <c:v>1.2388</c:v>
                </c:pt>
                <c:pt idx="9">
                  <c:v>1.1691</c:v>
                </c:pt>
                <c:pt idx="10">
                  <c:v>1.1378</c:v>
                </c:pt>
                <c:pt idx="11">
                  <c:v>1.1729</c:v>
                </c:pt>
                <c:pt idx="12">
                  <c:v>1.1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3362</c:v>
                </c:pt>
                <c:pt idx="1">
                  <c:v>1.2833</c:v>
                </c:pt>
                <c:pt idx="2">
                  <c:v>1.2377</c:v>
                </c:pt>
                <c:pt idx="3">
                  <c:v>1.2319</c:v>
                </c:pt>
                <c:pt idx="4">
                  <c:v>1.2325</c:v>
                </c:pt>
                <c:pt idx="5">
                  <c:v>1.2315</c:v>
                </c:pt>
                <c:pt idx="6">
                  <c:v>1.1676</c:v>
                </c:pt>
                <c:pt idx="7">
                  <c:v>1.111</c:v>
                </c:pt>
                <c:pt idx="8">
                  <c:v>1.1026</c:v>
                </c:pt>
                <c:pt idx="9">
                  <c:v>1.0761</c:v>
                </c:pt>
                <c:pt idx="10">
                  <c:v>1.0743</c:v>
                </c:pt>
                <c:pt idx="11">
                  <c:v>1.1046</c:v>
                </c:pt>
                <c:pt idx="12">
                  <c:v>1.0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</c:v>
                </c:pt>
                <c:pt idx="1">
                  <c:v>0.981</c:v>
                </c:pt>
                <c:pt idx="2">
                  <c:v>1.0167</c:v>
                </c:pt>
                <c:pt idx="3">
                  <c:v>1.0041</c:v>
                </c:pt>
                <c:pt idx="4">
                  <c:v>1.0088</c:v>
                </c:pt>
                <c:pt idx="5">
                  <c:v>0.9587</c:v>
                </c:pt>
                <c:pt idx="6">
                  <c:v>1.0161</c:v>
                </c:pt>
                <c:pt idx="7">
                  <c:v>1.0195</c:v>
                </c:pt>
                <c:pt idx="8">
                  <c:v>0.9926</c:v>
                </c:pt>
                <c:pt idx="9">
                  <c:v>0.9934</c:v>
                </c:pt>
                <c:pt idx="10">
                  <c:v>0.9892</c:v>
                </c:pt>
                <c:pt idx="11">
                  <c:v>0.9861</c:v>
                </c:pt>
                <c:pt idx="12">
                  <c:v>1.00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1049</c:v>
                </c:pt>
                <c:pt idx="1">
                  <c:v>1.0794</c:v>
                </c:pt>
                <c:pt idx="2">
                  <c:v>1.1144</c:v>
                </c:pt>
                <c:pt idx="3">
                  <c:v>1.0182</c:v>
                </c:pt>
                <c:pt idx="4">
                  <c:v>1.0143</c:v>
                </c:pt>
                <c:pt idx="5">
                  <c:v>1.0675</c:v>
                </c:pt>
                <c:pt idx="6">
                  <c:v>1.0719</c:v>
                </c:pt>
                <c:pt idx="7">
                  <c:v>1.0347</c:v>
                </c:pt>
                <c:pt idx="8">
                  <c:v>0.979</c:v>
                </c:pt>
                <c:pt idx="9">
                  <c:v>1.0176</c:v>
                </c:pt>
                <c:pt idx="10">
                  <c:v>1.0055</c:v>
                </c:pt>
                <c:pt idx="11">
                  <c:v>1.0263</c:v>
                </c:pt>
                <c:pt idx="12">
                  <c:v>0.98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0656</c:v>
                </c:pt>
                <c:pt idx="1">
                  <c:v>1.0431</c:v>
                </c:pt>
                <c:pt idx="2">
                  <c:v>1.0337</c:v>
                </c:pt>
                <c:pt idx="3">
                  <c:v>0.9897</c:v>
                </c:pt>
                <c:pt idx="4">
                  <c:v>1.0414</c:v>
                </c:pt>
                <c:pt idx="5">
                  <c:v>1.0159</c:v>
                </c:pt>
                <c:pt idx="6">
                  <c:v>0.9851</c:v>
                </c:pt>
                <c:pt idx="7">
                  <c:v>0.9709</c:v>
                </c:pt>
                <c:pt idx="8">
                  <c:v>0.9318</c:v>
                </c:pt>
                <c:pt idx="9">
                  <c:v>0.9193</c:v>
                </c:pt>
                <c:pt idx="10">
                  <c:v>0.9118</c:v>
                </c:pt>
                <c:pt idx="11">
                  <c:v>0.9182</c:v>
                </c:pt>
                <c:pt idx="12">
                  <c:v>0.9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338</c:v>
                </c:pt>
                <c:pt idx="1">
                  <c:v>1.1504</c:v>
                </c:pt>
                <c:pt idx="2">
                  <c:v>1.1537</c:v>
                </c:pt>
                <c:pt idx="3">
                  <c:v>1.058</c:v>
                </c:pt>
                <c:pt idx="4">
                  <c:v>1.069</c:v>
                </c:pt>
                <c:pt idx="5">
                  <c:v>1.0186</c:v>
                </c:pt>
                <c:pt idx="6">
                  <c:v>0.9593</c:v>
                </c:pt>
                <c:pt idx="7">
                  <c:v>0.9348</c:v>
                </c:pt>
                <c:pt idx="8">
                  <c:v>1.0245</c:v>
                </c:pt>
                <c:pt idx="9">
                  <c:v>0.9353</c:v>
                </c:pt>
                <c:pt idx="10">
                  <c:v>0.9093</c:v>
                </c:pt>
                <c:pt idx="11">
                  <c:v>0.8837</c:v>
                </c:pt>
                <c:pt idx="12">
                  <c:v>0.89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221</c:v>
                </c:pt>
                <c:pt idx="1">
                  <c:v>1.0334</c:v>
                </c:pt>
                <c:pt idx="2">
                  <c:v>1.1061</c:v>
                </c:pt>
                <c:pt idx="3">
                  <c:v>1.0134</c:v>
                </c:pt>
                <c:pt idx="4">
                  <c:v>1.0745</c:v>
                </c:pt>
                <c:pt idx="5">
                  <c:v>1.0483</c:v>
                </c:pt>
                <c:pt idx="6">
                  <c:v>1.0431</c:v>
                </c:pt>
                <c:pt idx="7">
                  <c:v>1.0212</c:v>
                </c:pt>
                <c:pt idx="8">
                  <c:v>0.976</c:v>
                </c:pt>
                <c:pt idx="9">
                  <c:v>0.9578</c:v>
                </c:pt>
                <c:pt idx="10">
                  <c:v>0.8754</c:v>
                </c:pt>
                <c:pt idx="11">
                  <c:v>0.9546</c:v>
                </c:pt>
                <c:pt idx="12">
                  <c:v>0.8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242</c:v>
                </c:pt>
                <c:pt idx="1">
                  <c:v>0.9813</c:v>
                </c:pt>
                <c:pt idx="2">
                  <c:v>0.9615</c:v>
                </c:pt>
                <c:pt idx="3">
                  <c:v>0.8747</c:v>
                </c:pt>
                <c:pt idx="4">
                  <c:v>0.8631</c:v>
                </c:pt>
                <c:pt idx="5">
                  <c:v>0.9251</c:v>
                </c:pt>
                <c:pt idx="6">
                  <c:v>0.8918</c:v>
                </c:pt>
                <c:pt idx="7">
                  <c:v>0.9082</c:v>
                </c:pt>
                <c:pt idx="8">
                  <c:v>0.8466</c:v>
                </c:pt>
                <c:pt idx="9">
                  <c:v>0.8924</c:v>
                </c:pt>
                <c:pt idx="10">
                  <c:v>0.8726</c:v>
                </c:pt>
                <c:pt idx="11">
                  <c:v>0.8656</c:v>
                </c:pt>
                <c:pt idx="12">
                  <c:v>0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9928"/>
        <c:axId val="23113124"/>
      </c:lineChart>
      <c:catAx>
        <c:axId val="195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124"/>
        <c:crossesAt val="0"/>
        <c:auto val="1"/>
        <c:lblAlgn val="ctr"/>
        <c:lblOffset val="100"/>
        <c:noMultiLvlLbl val="0"/>
      </c:catAx>
      <c:valAx>
        <c:axId val="2311312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92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664644236073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899</v>
      </c>
      <c r="D7" s="2" t="n">
        <v>1.0014</v>
      </c>
      <c r="E7" s="2" t="n">
        <v>0.9889</v>
      </c>
      <c r="F7" s="2" t="n">
        <v>0.9522</v>
      </c>
      <c r="G7" s="2" t="n">
        <v>0.8747</v>
      </c>
      <c r="H7" s="2" t="n">
        <v>0.9083</v>
      </c>
      <c r="I7" s="2" t="n">
        <v>0.8841</v>
      </c>
      <c r="J7" s="2" t="n">
        <v>0.8223</v>
      </c>
      <c r="K7" s="2" t="n">
        <v>0.8523</v>
      </c>
      <c r="L7" s="2" t="n">
        <v>1.0567</v>
      </c>
      <c r="M7" s="2" t="n">
        <v>1.0159</v>
      </c>
      <c r="N7" s="2" t="n">
        <v>0.9864</v>
      </c>
    </row>
    <row r="8" customFormat="false" ht="12.75" hidden="false" customHeight="false" outlineLevel="0" collapsed="false">
      <c r="A8" s="1" t="s">
        <v>6</v>
      </c>
      <c r="B8" s="2" t="n">
        <v>0.9525</v>
      </c>
      <c r="C8" s="2" t="n">
        <v>1.0075</v>
      </c>
      <c r="D8" s="2" t="n">
        <v>0.8673</v>
      </c>
      <c r="E8" s="2" t="n">
        <v>0.8782</v>
      </c>
      <c r="F8" s="2" t="n">
        <v>0.8798</v>
      </c>
      <c r="G8" s="2" t="n">
        <v>0.8821</v>
      </c>
      <c r="H8" s="2" t="n">
        <v>0.8382</v>
      </c>
      <c r="I8" s="2" t="n">
        <v>0.9014</v>
      </c>
      <c r="J8" s="2" t="n">
        <v>0.8454</v>
      </c>
      <c r="K8" s="2" t="n">
        <v>0.7937</v>
      </c>
      <c r="L8" s="2" t="n">
        <v>0.8218</v>
      </c>
      <c r="M8" s="2" t="n">
        <v>0.8596</v>
      </c>
      <c r="N8" s="2" t="n">
        <v>0.9181</v>
      </c>
    </row>
    <row r="9" customFormat="false" ht="12.75" hidden="false" customHeight="false" outlineLevel="0" collapsed="false">
      <c r="A9" s="1" t="s">
        <v>7</v>
      </c>
      <c r="B9" s="2" t="n">
        <v>1.6367</v>
      </c>
      <c r="C9" s="2" t="n">
        <v>1.6174</v>
      </c>
      <c r="D9" s="2" t="n">
        <v>1.6635</v>
      </c>
      <c r="E9" s="2" t="n">
        <v>1.5532</v>
      </c>
      <c r="F9" s="2" t="n">
        <v>1.4944</v>
      </c>
      <c r="G9" s="2" t="n">
        <v>1.5688</v>
      </c>
      <c r="H9" s="2" t="n">
        <v>1.4296</v>
      </c>
      <c r="I9" s="2" t="n">
        <v>1.4403</v>
      </c>
      <c r="J9" s="2" t="n">
        <v>1.4043</v>
      </c>
      <c r="K9" s="2" t="n">
        <v>1.4404</v>
      </c>
      <c r="L9" s="2" t="n">
        <v>1.4572</v>
      </c>
      <c r="M9" s="2" t="n">
        <v>1.467</v>
      </c>
      <c r="N9" s="2" t="n">
        <v>1.5315</v>
      </c>
    </row>
    <row r="10" customFormat="false" ht="12.75" hidden="false" customHeight="false" outlineLevel="0" collapsed="false">
      <c r="A10" s="1" t="s">
        <v>8</v>
      </c>
      <c r="B10" s="2" t="n">
        <v>1.2713</v>
      </c>
      <c r="C10" s="2" t="n">
        <v>1.2111</v>
      </c>
      <c r="D10" s="2" t="n">
        <v>1.0962</v>
      </c>
      <c r="E10" s="2" t="n">
        <v>1.1435</v>
      </c>
      <c r="F10" s="2" t="n">
        <v>1.1735</v>
      </c>
      <c r="G10" s="2" t="n">
        <v>1.1607</v>
      </c>
      <c r="H10" s="2" t="n">
        <v>1.1053</v>
      </c>
      <c r="I10" s="2" t="n">
        <v>1.1082</v>
      </c>
      <c r="J10" s="2" t="n">
        <v>1.0723</v>
      </c>
      <c r="K10" s="2" t="n">
        <v>1.0469</v>
      </c>
      <c r="L10" s="2" t="n">
        <v>1.025</v>
      </c>
      <c r="M10" s="2" t="n">
        <v>1.0936</v>
      </c>
      <c r="N10" s="2" t="n">
        <v>1.1196</v>
      </c>
    </row>
    <row r="11" customFormat="false" ht="12.75" hidden="false" customHeight="false" outlineLevel="0" collapsed="false">
      <c r="A11" s="1" t="s">
        <v>9</v>
      </c>
      <c r="B11" s="2" t="n">
        <v>1.2155</v>
      </c>
      <c r="C11" s="2" t="n">
        <v>1.2318</v>
      </c>
      <c r="D11" s="2" t="n">
        <v>1.1859</v>
      </c>
      <c r="E11" s="2" t="n">
        <v>1.1908</v>
      </c>
      <c r="F11" s="2" t="n">
        <v>1.1945</v>
      </c>
      <c r="G11" s="2" t="n">
        <v>1.1481</v>
      </c>
      <c r="H11" s="2" t="n">
        <v>1.1314</v>
      </c>
      <c r="I11" s="2" t="n">
        <v>1.0892</v>
      </c>
      <c r="J11" s="2" t="n">
        <v>1.1126</v>
      </c>
      <c r="K11" s="2" t="n">
        <v>1.0774</v>
      </c>
      <c r="L11" s="2" t="n">
        <v>1.1401</v>
      </c>
      <c r="M11" s="2" t="n">
        <v>1.1557</v>
      </c>
      <c r="N11" s="2" t="n">
        <v>1.1531</v>
      </c>
    </row>
    <row r="12" customFormat="false" ht="12.75" hidden="false" customHeight="false" outlineLevel="0" collapsed="false">
      <c r="A12" s="1" t="s">
        <v>10</v>
      </c>
      <c r="B12" s="2" t="n">
        <v>0.9663</v>
      </c>
      <c r="C12" s="2" t="n">
        <v>1.1431</v>
      </c>
      <c r="D12" s="2" t="n">
        <v>1.0754</v>
      </c>
      <c r="E12" s="2" t="n">
        <v>1.0431</v>
      </c>
      <c r="F12" s="2" t="n">
        <v>1.0543</v>
      </c>
      <c r="G12" s="2" t="n">
        <v>1.0113</v>
      </c>
      <c r="H12" s="2" t="n">
        <v>1.0315</v>
      </c>
      <c r="I12" s="2" t="n">
        <v>1.1506</v>
      </c>
      <c r="J12" s="2" t="n">
        <v>1.1596</v>
      </c>
      <c r="K12" s="2" t="n">
        <v>1.0501</v>
      </c>
      <c r="L12" s="2" t="n">
        <v>1.026</v>
      </c>
      <c r="M12" s="2" t="n">
        <v>1.106</v>
      </c>
      <c r="N12" s="2" t="n">
        <v>1.0728</v>
      </c>
    </row>
    <row r="13" customFormat="false" ht="12.75" hidden="false" customHeight="false" outlineLevel="0" collapsed="false">
      <c r="A13" s="1" t="s">
        <v>11</v>
      </c>
      <c r="B13" s="2" t="n">
        <v>1.1285</v>
      </c>
      <c r="C13" s="2" t="n">
        <v>1.1001</v>
      </c>
      <c r="D13" s="2" t="n">
        <v>1.0335</v>
      </c>
      <c r="E13" s="2" t="n">
        <v>0.9933</v>
      </c>
      <c r="F13" s="2" t="n">
        <v>1.0001</v>
      </c>
      <c r="G13" s="2" t="n">
        <v>0.9648</v>
      </c>
      <c r="H13" s="2" t="n">
        <v>0.8555</v>
      </c>
      <c r="I13" s="2" t="n">
        <v>0.8804</v>
      </c>
      <c r="J13" s="2" t="n">
        <v>0.9792</v>
      </c>
      <c r="K13" s="2" t="n">
        <v>0.9273</v>
      </c>
      <c r="L13" s="2" t="n">
        <v>0.981</v>
      </c>
      <c r="M13" s="2" t="n">
        <v>0.9531</v>
      </c>
      <c r="N13" s="2" t="n">
        <v>0.9643</v>
      </c>
    </row>
    <row r="14" customFormat="false" ht="12.75" hidden="false" customHeight="false" outlineLevel="0" collapsed="false">
      <c r="A14" s="1" t="s">
        <v>12</v>
      </c>
      <c r="B14" s="2" t="n">
        <v>1.1529</v>
      </c>
      <c r="C14" s="2" t="n">
        <v>1.1586</v>
      </c>
      <c r="D14" s="2" t="n">
        <v>1.2946</v>
      </c>
      <c r="E14" s="2" t="n">
        <v>1.2385</v>
      </c>
      <c r="F14" s="2" t="n">
        <v>1.1937</v>
      </c>
      <c r="G14" s="2" t="n">
        <v>1.196</v>
      </c>
      <c r="H14" s="2" t="n">
        <v>1.1382</v>
      </c>
      <c r="I14" s="2" t="n">
        <v>1.132</v>
      </c>
      <c r="J14" s="2" t="n">
        <v>1.1257</v>
      </c>
      <c r="K14" s="2" t="n">
        <v>1.1246</v>
      </c>
      <c r="L14" s="2" t="n">
        <v>1.1011</v>
      </c>
      <c r="M14" s="2" t="n">
        <v>1.1003</v>
      </c>
      <c r="N14" s="2" t="n">
        <v>1.0948</v>
      </c>
    </row>
    <row r="15" customFormat="false" ht="12.75" hidden="false" customHeight="false" outlineLevel="0" collapsed="false">
      <c r="A15" s="1" t="s">
        <v>13</v>
      </c>
      <c r="B15" s="2" t="n">
        <v>1.2653</v>
      </c>
      <c r="C15" s="2" t="n">
        <v>1.3073</v>
      </c>
      <c r="D15" s="2" t="n">
        <v>1.3193</v>
      </c>
      <c r="E15" s="2" t="n">
        <v>1.2162</v>
      </c>
      <c r="F15" s="2" t="n">
        <v>1.2062</v>
      </c>
      <c r="G15" s="2" t="n">
        <v>1.26</v>
      </c>
      <c r="H15" s="2" t="n">
        <v>1.2026</v>
      </c>
      <c r="I15" s="2" t="n">
        <v>1.1442</v>
      </c>
      <c r="J15" s="2" t="n">
        <v>1.1324</v>
      </c>
      <c r="K15" s="2" t="n">
        <v>1.1554</v>
      </c>
      <c r="L15" s="2" t="n">
        <v>1.2195</v>
      </c>
      <c r="M15" s="2" t="n">
        <v>1.2041</v>
      </c>
      <c r="N15" s="2" t="n">
        <v>1.1608</v>
      </c>
    </row>
    <row r="16" customFormat="false" ht="12.75" hidden="false" customHeight="false" outlineLevel="0" collapsed="false">
      <c r="A16" s="1" t="s">
        <v>14</v>
      </c>
      <c r="B16" s="2" t="n">
        <v>1.5848</v>
      </c>
      <c r="C16" s="2" t="n">
        <v>1.5429</v>
      </c>
      <c r="D16" s="2" t="n">
        <v>1.6249</v>
      </c>
      <c r="E16" s="2" t="n">
        <v>1.5786</v>
      </c>
      <c r="F16" s="2" t="n">
        <v>1.4789</v>
      </c>
      <c r="G16" s="2" t="n">
        <v>1.3961</v>
      </c>
      <c r="H16" s="2" t="n">
        <v>1.4167</v>
      </c>
      <c r="I16" s="2" t="n">
        <v>1.3593</v>
      </c>
      <c r="J16" s="2" t="n">
        <v>1.3003</v>
      </c>
      <c r="K16" s="2" t="n">
        <v>1.333</v>
      </c>
      <c r="L16" s="2" t="n">
        <v>1.3885</v>
      </c>
      <c r="M16" s="2" t="n">
        <v>1.3045</v>
      </c>
      <c r="N16" s="2" t="n">
        <v>1.3405</v>
      </c>
    </row>
    <row r="17" customFormat="false" ht="12.75" hidden="false" customHeight="false" outlineLevel="0" collapsed="false">
      <c r="A17" s="1" t="s">
        <v>15</v>
      </c>
      <c r="B17" s="2" t="n">
        <v>1.157</v>
      </c>
      <c r="C17" s="2" t="n">
        <v>1.1056</v>
      </c>
      <c r="D17" s="2" t="n">
        <v>1.1497</v>
      </c>
      <c r="E17" s="2" t="n">
        <v>1.023</v>
      </c>
      <c r="F17" s="2" t="n">
        <v>1.0945</v>
      </c>
      <c r="G17" s="2" t="n">
        <v>1.0647</v>
      </c>
      <c r="H17" s="2" t="n">
        <v>1.0592</v>
      </c>
      <c r="I17" s="2" t="n">
        <v>1.003</v>
      </c>
      <c r="J17" s="2" t="n">
        <v>0.9576</v>
      </c>
      <c r="K17" s="2" t="n">
        <v>0.941</v>
      </c>
      <c r="L17" s="2" t="n">
        <v>0.851</v>
      </c>
      <c r="M17" s="2" t="n">
        <v>0.9686</v>
      </c>
      <c r="N17" s="2" t="n">
        <v>0.9409</v>
      </c>
    </row>
    <row r="18" customFormat="false" ht="12.75" hidden="false" customHeight="false" outlineLevel="0" collapsed="false">
      <c r="A18" s="1" t="s">
        <v>16</v>
      </c>
      <c r="B18" s="2" t="n">
        <v>1.1265</v>
      </c>
      <c r="C18" s="2" t="n">
        <v>1.0743</v>
      </c>
      <c r="D18" s="2" t="n">
        <v>1.0641</v>
      </c>
      <c r="E18" s="2" t="n">
        <v>0.9616</v>
      </c>
      <c r="F18" s="2" t="n">
        <v>0.8973</v>
      </c>
      <c r="G18" s="2" t="n">
        <v>0.9786</v>
      </c>
      <c r="H18" s="2" t="n">
        <v>0.9244</v>
      </c>
      <c r="I18" s="2" t="n">
        <v>1.0013</v>
      </c>
      <c r="J18" s="2" t="n">
        <v>0.9458</v>
      </c>
      <c r="K18" s="2" t="n">
        <v>1.0456</v>
      </c>
      <c r="L18" s="2" t="n">
        <v>1.0019</v>
      </c>
      <c r="M18" s="2" t="n">
        <v>0.9285</v>
      </c>
      <c r="N18" s="2" t="n">
        <v>0.9178</v>
      </c>
    </row>
    <row r="19" customFormat="false" ht="12.75" hidden="false" customHeight="false" outlineLevel="0" collapsed="false">
      <c r="A19" s="1" t="s">
        <v>17</v>
      </c>
      <c r="B19" s="2" t="n">
        <v>1.3325</v>
      </c>
      <c r="C19" s="2" t="n">
        <v>1.3453</v>
      </c>
      <c r="D19" s="2" t="n">
        <v>1.3448</v>
      </c>
      <c r="E19" s="2" t="n">
        <v>1.3717</v>
      </c>
      <c r="F19" s="2" t="n">
        <v>1.3463</v>
      </c>
      <c r="G19" s="2" t="n">
        <v>1.2277</v>
      </c>
      <c r="H19" s="2" t="n">
        <v>1.1666</v>
      </c>
      <c r="I19" s="2" t="n">
        <v>1.2225</v>
      </c>
      <c r="J19" s="2" t="n">
        <v>1.1924</v>
      </c>
      <c r="K19" s="2" t="n">
        <v>1.2356</v>
      </c>
      <c r="L19" s="2" t="n">
        <v>1.2115</v>
      </c>
      <c r="M19" s="2" t="n">
        <v>1.257</v>
      </c>
      <c r="N19" s="2" t="n">
        <v>1.3513</v>
      </c>
    </row>
    <row r="21" customFormat="false" ht="12.75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2.75" hidden="false" customHeight="false" outlineLevel="0" collapsed="false">
      <c r="A23" s="1" t="s">
        <v>5</v>
      </c>
      <c r="B23" s="2" t="n">
        <v>1</v>
      </c>
      <c r="C23" s="2" t="n">
        <v>0.9945</v>
      </c>
      <c r="D23" s="2" t="n">
        <v>0.9779</v>
      </c>
      <c r="E23" s="2" t="n">
        <v>0.9582</v>
      </c>
      <c r="F23" s="2" t="n">
        <v>0.8667</v>
      </c>
      <c r="G23" s="2" t="n">
        <v>0.7533</v>
      </c>
      <c r="H23" s="2" t="n">
        <v>0.7584</v>
      </c>
      <c r="I23" s="2" t="n">
        <v>0.7053</v>
      </c>
      <c r="J23" s="2" t="n">
        <v>0.6266</v>
      </c>
      <c r="K23" s="2" t="n">
        <v>0.6741</v>
      </c>
      <c r="L23" s="2" t="n">
        <v>1.2484</v>
      </c>
      <c r="M23" s="2" t="n">
        <v>1.1032</v>
      </c>
      <c r="N23" s="2" t="n">
        <v>0.9702</v>
      </c>
      <c r="O23" s="3" t="n">
        <f aca="false">LN(N23/B23)/12</f>
        <v>-0.00252108693091841</v>
      </c>
      <c r="Q23" s="2" t="n">
        <f aca="false">N23/N$25</f>
        <v>0.552663058957562</v>
      </c>
      <c r="S23" s="2" t="n">
        <f aca="false">AVERAGE(B23:N23)</f>
        <v>0.895138461538462</v>
      </c>
      <c r="T23" s="2" t="n">
        <f aca="false">S23/S$25</f>
        <v>0.554563780458165</v>
      </c>
      <c r="W23" s="1" t="s">
        <v>5</v>
      </c>
      <c r="X23" s="2" t="n">
        <v>1</v>
      </c>
      <c r="Y23" s="2" t="n">
        <v>0.9286</v>
      </c>
      <c r="Z23" s="2" t="n">
        <v>0.8244</v>
      </c>
      <c r="AA23" s="2" t="n">
        <v>0.8893</v>
      </c>
      <c r="AB23" s="2" t="n">
        <v>1.6485</v>
      </c>
      <c r="AC23" s="2" t="n">
        <v>1.4595</v>
      </c>
      <c r="AD23" s="2" t="n">
        <v>1.28</v>
      </c>
      <c r="AF23" s="2" t="n">
        <f aca="false">AVERAGE(X23:AD23)</f>
        <v>1.14718571428571</v>
      </c>
      <c r="AG23" s="2" t="n">
        <f aca="false">AF23/AF$31</f>
        <v>0.591498357419602</v>
      </c>
      <c r="AI23" s="3" t="n">
        <f aca="false">LN(AD23/X23)/6</f>
        <v>0.041143346321921</v>
      </c>
    </row>
    <row r="24" customFormat="false" ht="12.75" hidden="false" customHeight="false" outlineLevel="0" collapsed="false">
      <c r="A24" s="1" t="s">
        <v>6</v>
      </c>
      <c r="B24" s="2" t="n">
        <v>0.7914</v>
      </c>
      <c r="C24" s="2" t="n">
        <v>0.9422</v>
      </c>
      <c r="D24" s="2" t="n">
        <v>0.6589</v>
      </c>
      <c r="E24" s="2" t="n">
        <v>0.7228</v>
      </c>
      <c r="F24" s="2" t="n">
        <v>0.6703</v>
      </c>
      <c r="G24" s="2" t="n">
        <v>0.7011</v>
      </c>
      <c r="H24" s="2" t="n">
        <v>0.6436</v>
      </c>
      <c r="I24" s="2" t="n">
        <v>0.8184</v>
      </c>
      <c r="J24" s="2" t="n">
        <v>0.726</v>
      </c>
      <c r="K24" s="2" t="n">
        <v>0.6252</v>
      </c>
      <c r="L24" s="2" t="n">
        <v>0.6982</v>
      </c>
      <c r="M24" s="2" t="n">
        <v>0.7899</v>
      </c>
      <c r="N24" s="2" t="n">
        <v>0.9388</v>
      </c>
      <c r="O24" s="3" t="n">
        <f aca="false">LN(N24/B24)/12</f>
        <v>0.014233244585462</v>
      </c>
      <c r="Q24" s="2" t="n">
        <f aca="false">N24/N$25</f>
        <v>0.534776416975221</v>
      </c>
      <c r="S24" s="2" t="n">
        <f aca="false">AVERAGE(B24:N24)</f>
        <v>0.748215384615385</v>
      </c>
      <c r="T24" s="2" t="n">
        <f aca="false">S24/S$25</f>
        <v>0.463540748295105</v>
      </c>
      <c r="W24" s="1" t="s">
        <v>6</v>
      </c>
      <c r="X24" s="2" t="n">
        <v>0.8587</v>
      </c>
      <c r="Y24" s="2" t="n">
        <v>1.0904</v>
      </c>
      <c r="Z24" s="2" t="n">
        <v>0.9689</v>
      </c>
      <c r="AA24" s="2" t="n">
        <v>0.8337</v>
      </c>
      <c r="AB24" s="2" t="n">
        <v>0.9314</v>
      </c>
      <c r="AC24" s="2" t="n">
        <v>1.0544</v>
      </c>
      <c r="AD24" s="2" t="n">
        <v>1.2513</v>
      </c>
      <c r="AF24" s="2" t="n">
        <f aca="false">AVERAGE(X24:AD24)</f>
        <v>0.9984</v>
      </c>
      <c r="AG24" s="2" t="n">
        <f aca="false">AF24/AF$31</f>
        <v>0.514783223582446</v>
      </c>
      <c r="AI24" s="3" t="n">
        <f aca="false">LN(AD24/X24)/6</f>
        <v>0.062753112032095</v>
      </c>
    </row>
    <row r="25" customFormat="false" ht="12.75" hidden="false" customHeight="false" outlineLevel="0" collapsed="false">
      <c r="A25" s="1" t="s">
        <v>7</v>
      </c>
      <c r="B25" s="2" t="n">
        <v>2.0223</v>
      </c>
      <c r="C25" s="2" t="n">
        <v>1.8297</v>
      </c>
      <c r="D25" s="2" t="n">
        <v>1.9878</v>
      </c>
      <c r="E25" s="2" t="n">
        <v>1.6428</v>
      </c>
      <c r="F25" s="2" t="n">
        <v>1.523</v>
      </c>
      <c r="G25" s="2" t="n">
        <v>1.7008</v>
      </c>
      <c r="H25" s="2" t="n">
        <v>1.3307</v>
      </c>
      <c r="I25" s="2" t="n">
        <v>1.3894</v>
      </c>
      <c r="J25" s="2" t="n">
        <v>1.3451</v>
      </c>
      <c r="K25" s="2" t="n">
        <v>1.4255</v>
      </c>
      <c r="L25" s="2" t="n">
        <v>1.5082</v>
      </c>
      <c r="M25" s="2" t="n">
        <v>1.5229</v>
      </c>
      <c r="N25" s="2" t="n">
        <v>1.7555</v>
      </c>
      <c r="O25" s="3" t="n">
        <f aca="false">LN(N25/B25)/12</f>
        <v>-0.0117901467432513</v>
      </c>
      <c r="Q25" s="2" t="n">
        <f aca="false">N25/N$25</f>
        <v>1</v>
      </c>
      <c r="S25" s="2" t="n">
        <f aca="false">AVERAGE(B25:N25)</f>
        <v>1.61413076923077</v>
      </c>
      <c r="T25" s="2" t="n">
        <f aca="false">S25/S$25</f>
        <v>1</v>
      </c>
      <c r="W25" s="1" t="s">
        <v>7</v>
      </c>
      <c r="X25" s="2" t="n">
        <v>1.7553</v>
      </c>
      <c r="Y25" s="2" t="n">
        <v>1.8313</v>
      </c>
      <c r="Z25" s="2" t="n">
        <v>1.7786</v>
      </c>
      <c r="AA25" s="2" t="n">
        <v>1.8787</v>
      </c>
      <c r="AB25" s="2" t="n">
        <v>1.9862</v>
      </c>
      <c r="AC25" s="2" t="n">
        <v>2.0007</v>
      </c>
      <c r="AD25" s="2" t="n">
        <v>2.3125</v>
      </c>
      <c r="AF25" s="2" t="n">
        <f aca="false">AVERAGE(X25:AD25)</f>
        <v>1.93475714285714</v>
      </c>
      <c r="AG25" s="2" t="n">
        <f aca="false">AF25/AF$31</f>
        <v>0.997576641475523</v>
      </c>
      <c r="AI25" s="3" t="n">
        <f aca="false">LN(AD25/X25)/6</f>
        <v>0.0459482346540467</v>
      </c>
    </row>
    <row r="26" customFormat="false" ht="12.75" hidden="false" customHeight="false" outlineLevel="0" collapsed="false">
      <c r="A26" s="1" t="s">
        <v>8</v>
      </c>
      <c r="B26" s="2" t="n">
        <v>1.1691</v>
      </c>
      <c r="C26" s="2" t="n">
        <v>1.0993</v>
      </c>
      <c r="D26" s="2" t="n">
        <v>0.9034</v>
      </c>
      <c r="E26" s="2" t="n">
        <v>1.0124</v>
      </c>
      <c r="F26" s="2" t="n">
        <v>1.0843</v>
      </c>
      <c r="G26" s="2" t="n">
        <v>1.0527</v>
      </c>
      <c r="H26" s="2" t="n">
        <v>1.0101</v>
      </c>
      <c r="I26" s="2" t="n">
        <v>1.1164</v>
      </c>
      <c r="J26" s="2" t="n">
        <v>1.0228</v>
      </c>
      <c r="K26" s="2" t="n">
        <v>0.9981</v>
      </c>
      <c r="L26" s="2" t="n">
        <v>0.9476</v>
      </c>
      <c r="M26" s="2" t="n">
        <v>1.0781</v>
      </c>
      <c r="N26" s="2" t="n">
        <v>1.199</v>
      </c>
      <c r="O26" s="3" t="n">
        <f aca="false">LN(N26/B26)/12</f>
        <v>0.00210447116789509</v>
      </c>
      <c r="Q26" s="2" t="n">
        <f aca="false">N26/N$25</f>
        <v>0.682996297351182</v>
      </c>
      <c r="S26" s="2" t="n">
        <f aca="false">AVERAGE(B26:N26)</f>
        <v>1.05333076923077</v>
      </c>
      <c r="T26" s="2" t="n">
        <f aca="false">S26/S$25</f>
        <v>0.652568422156245</v>
      </c>
      <c r="W26" s="1" t="s">
        <v>8</v>
      </c>
      <c r="X26" s="2" t="n">
        <v>1.3471</v>
      </c>
      <c r="Y26" s="2" t="n">
        <v>1.4913</v>
      </c>
      <c r="Z26" s="2" t="n">
        <v>1.3627</v>
      </c>
      <c r="AA26" s="2" t="n">
        <v>1.3312</v>
      </c>
      <c r="AB26" s="2" t="n">
        <v>1.2626</v>
      </c>
      <c r="AC26" s="2" t="n">
        <v>1.4337</v>
      </c>
      <c r="AD26" s="2" t="n">
        <v>1.5938</v>
      </c>
      <c r="AF26" s="2" t="n">
        <f aca="false">AVERAGE(X26:AD26)</f>
        <v>1.4032</v>
      </c>
      <c r="AG26" s="2" t="n">
        <f aca="false">AF26/AF$31</f>
        <v>0.723501421605457</v>
      </c>
      <c r="AI26" s="3" t="n">
        <f aca="false">LN(AD26/X26)/6</f>
        <v>0.0280278280431876</v>
      </c>
    </row>
    <row r="27" customFormat="false" ht="12.75" hidden="false" customHeight="false" outlineLevel="0" collapsed="false">
      <c r="A27" s="1" t="s">
        <v>9</v>
      </c>
      <c r="B27" s="2" t="n">
        <v>1.1863</v>
      </c>
      <c r="C27" s="2" t="n">
        <v>1.139</v>
      </c>
      <c r="D27" s="2" t="n">
        <v>1.0997</v>
      </c>
      <c r="E27" s="2" t="n">
        <v>1.1093</v>
      </c>
      <c r="F27" s="2" t="n">
        <v>1.1303</v>
      </c>
      <c r="G27" s="2" t="n">
        <v>1.0447</v>
      </c>
      <c r="H27" s="2" t="n">
        <v>1.0009</v>
      </c>
      <c r="I27" s="2" t="n">
        <v>0.9337</v>
      </c>
      <c r="J27" s="2" t="n">
        <v>1.0157</v>
      </c>
      <c r="K27" s="2" t="n">
        <v>0.9852</v>
      </c>
      <c r="L27" s="2" t="n">
        <v>1.132</v>
      </c>
      <c r="M27" s="2" t="n">
        <v>1.1546</v>
      </c>
      <c r="N27" s="2" t="n">
        <v>1.1517</v>
      </c>
      <c r="O27" s="3" t="n">
        <f aca="false">LN(N27/B27)/12</f>
        <v>-0.00246667566601633</v>
      </c>
      <c r="Q27" s="2" t="n">
        <f aca="false">N27/N$25</f>
        <v>0.656052406721732</v>
      </c>
      <c r="S27" s="2" t="n">
        <f aca="false">AVERAGE(B27:N27)</f>
        <v>1.08331538461538</v>
      </c>
      <c r="T27" s="2" t="n">
        <f aca="false">S27/S$25</f>
        <v>0.671144745683554</v>
      </c>
      <c r="W27" s="1" t="s">
        <v>9</v>
      </c>
      <c r="X27" s="2" t="n">
        <v>1.33</v>
      </c>
      <c r="Y27" s="2" t="n">
        <v>1.2416</v>
      </c>
      <c r="Z27" s="2" t="n">
        <v>1.3518</v>
      </c>
      <c r="AA27" s="2" t="n">
        <v>1.3146</v>
      </c>
      <c r="AB27" s="2" t="n">
        <v>1.508</v>
      </c>
      <c r="AC27" s="2" t="n">
        <v>1.5348</v>
      </c>
      <c r="AD27" s="2" t="n">
        <v>1.5325</v>
      </c>
      <c r="AF27" s="2" t="n">
        <f aca="false">AVERAGE(X27:AD27)</f>
        <v>1.4019</v>
      </c>
      <c r="AG27" s="2" t="n">
        <f aca="false">AF27/AF$31</f>
        <v>0.72283113094975</v>
      </c>
      <c r="AI27" s="3" t="n">
        <f aca="false">LN(AD27/X27)/6</f>
        <v>0.0236202410990945</v>
      </c>
    </row>
    <row r="28" customFormat="false" ht="12.75" hidden="false" customHeight="false" outlineLevel="0" collapsed="false">
      <c r="A28" s="1" t="s">
        <v>10</v>
      </c>
      <c r="B28" s="2" t="n">
        <v>0.7118</v>
      </c>
      <c r="C28" s="2" t="n">
        <v>0.9219</v>
      </c>
      <c r="D28" s="2" t="n">
        <v>0.8436</v>
      </c>
      <c r="E28" s="2" t="n">
        <v>0.8535</v>
      </c>
      <c r="F28" s="2" t="n">
        <v>0.8941</v>
      </c>
      <c r="G28" s="2" t="n">
        <v>0.7592</v>
      </c>
      <c r="H28" s="2" t="n">
        <v>0.7731</v>
      </c>
      <c r="I28" s="2" t="n">
        <v>1.0001</v>
      </c>
      <c r="J28" s="2" t="n">
        <v>1.0329</v>
      </c>
      <c r="K28" s="2" t="n">
        <v>0.8705</v>
      </c>
      <c r="L28" s="2" t="n">
        <v>0.8573</v>
      </c>
      <c r="M28" s="2" t="n">
        <v>0.9999</v>
      </c>
      <c r="N28" s="2" t="n">
        <v>0.958</v>
      </c>
      <c r="O28" s="3" t="n">
        <f aca="false">LN(N28/B28)/12</f>
        <v>0.0247542337412307</v>
      </c>
      <c r="Q28" s="2" t="n">
        <f aca="false">N28/N$25</f>
        <v>0.545713471945315</v>
      </c>
      <c r="S28" s="2" t="n">
        <f aca="false">AVERAGE(B28:N28)</f>
        <v>0.882761538461538</v>
      </c>
      <c r="T28" s="2" t="n">
        <f aca="false">S28/S$25</f>
        <v>0.546895923979089</v>
      </c>
      <c r="W28" s="1" t="s">
        <v>10</v>
      </c>
      <c r="X28" s="2" t="n">
        <v>1.0378</v>
      </c>
      <c r="Y28" s="2" t="n">
        <v>1.3421</v>
      </c>
      <c r="Z28" s="2" t="n">
        <v>1.3844</v>
      </c>
      <c r="AA28" s="2" t="n">
        <v>1.1698</v>
      </c>
      <c r="AB28" s="2" t="n">
        <v>1.1514</v>
      </c>
      <c r="AC28" s="2" t="n">
        <v>1.3396</v>
      </c>
      <c r="AD28" s="2" t="n">
        <v>1.2843</v>
      </c>
      <c r="AF28" s="2" t="n">
        <f aca="false">AVERAGE(X28:AD28)</f>
        <v>1.2442</v>
      </c>
      <c r="AG28" s="2" t="n">
        <f aca="false">AF28/AF$31</f>
        <v>0.641519718330608</v>
      </c>
      <c r="AI28" s="3" t="n">
        <f aca="false">LN(AD28/X28)/6</f>
        <v>0.0355184558142285</v>
      </c>
    </row>
    <row r="29" customFormat="false" ht="12.75" hidden="false" customHeight="false" outlineLevel="0" collapsed="false">
      <c r="A29" s="1" t="s">
        <v>11</v>
      </c>
      <c r="B29" s="2" t="n">
        <v>1.0982</v>
      </c>
      <c r="C29" s="2" t="n">
        <v>1.0018</v>
      </c>
      <c r="D29" s="2" t="n">
        <v>0.8536</v>
      </c>
      <c r="E29" s="2" t="n">
        <v>0.8801</v>
      </c>
      <c r="F29" s="2" t="n">
        <v>0.8855</v>
      </c>
      <c r="G29" s="2" t="n">
        <v>0.8734</v>
      </c>
      <c r="H29" s="2" t="n">
        <v>0.7035</v>
      </c>
      <c r="I29" s="2" t="n">
        <v>0.7889</v>
      </c>
      <c r="J29" s="2" t="n">
        <v>0.9006</v>
      </c>
      <c r="K29" s="2" t="n">
        <v>0.8967</v>
      </c>
      <c r="L29" s="2" t="n">
        <v>1.1271</v>
      </c>
      <c r="M29" s="2" t="n">
        <v>1.1036</v>
      </c>
      <c r="N29" s="2" t="n">
        <v>1.0817</v>
      </c>
      <c r="O29" s="3" t="n">
        <f aca="false">LN(N29/B29)/12</f>
        <v>-0.0012615498507107</v>
      </c>
      <c r="Q29" s="2" t="n">
        <f aca="false">N29/N$25</f>
        <v>0.616177727143264</v>
      </c>
      <c r="S29" s="2" t="n">
        <f aca="false">AVERAGE(B29:N29)</f>
        <v>0.938053846153846</v>
      </c>
      <c r="T29" s="2" t="n">
        <f aca="false">S29/S$25</f>
        <v>0.581151083936579</v>
      </c>
      <c r="W29" s="1" t="s">
        <v>11</v>
      </c>
      <c r="X29" s="2" t="n">
        <v>0.9448</v>
      </c>
      <c r="Y29" s="2" t="n">
        <v>1.0595</v>
      </c>
      <c r="Z29" s="2" t="n">
        <v>1.2054</v>
      </c>
      <c r="AA29" s="2" t="n">
        <v>1.2029</v>
      </c>
      <c r="AB29" s="2" t="n">
        <v>1.5093</v>
      </c>
      <c r="AC29" s="2" t="n">
        <v>1.4799</v>
      </c>
      <c r="AD29" s="2" t="n">
        <v>1.4491</v>
      </c>
      <c r="AF29" s="2" t="n">
        <f aca="false">AVERAGE(X29:AD29)</f>
        <v>1.26441428571429</v>
      </c>
      <c r="AG29" s="2" t="n">
        <f aca="false">AF29/AF$31</f>
        <v>0.651942369735272</v>
      </c>
      <c r="AI29" s="3" t="n">
        <f aca="false">LN(AD29/X29)/6</f>
        <v>0.071287448028121</v>
      </c>
    </row>
    <row r="30" customFormat="false" ht="12.75" hidden="false" customHeight="false" outlineLevel="0" collapsed="false">
      <c r="A30" s="1" t="s">
        <v>12</v>
      </c>
      <c r="B30" s="2" t="n">
        <v>0.9697</v>
      </c>
      <c r="C30" s="2" t="n">
        <v>0.9525</v>
      </c>
      <c r="D30" s="2" t="n">
        <v>1.2278</v>
      </c>
      <c r="E30" s="2" t="n">
        <v>1.1317</v>
      </c>
      <c r="F30" s="2" t="n">
        <v>0.989</v>
      </c>
      <c r="G30" s="2" t="n">
        <v>1.0208</v>
      </c>
      <c r="H30" s="2" t="n">
        <v>0.9109</v>
      </c>
      <c r="I30" s="2" t="n">
        <v>0.9339</v>
      </c>
      <c r="J30" s="2" t="n">
        <v>0.9464</v>
      </c>
      <c r="K30" s="2" t="n">
        <v>0.9494</v>
      </c>
      <c r="L30" s="2" t="n">
        <v>0.9125</v>
      </c>
      <c r="M30" s="2" t="n">
        <v>0.8879</v>
      </c>
      <c r="N30" s="2" t="n">
        <v>0.9132</v>
      </c>
      <c r="O30" s="3" t="n">
        <f aca="false">LN(N30/B30)/12</f>
        <v>-0.00500265255457167</v>
      </c>
      <c r="Q30" s="2" t="n">
        <f aca="false">N30/N$25</f>
        <v>0.520193677015095</v>
      </c>
      <c r="S30" s="2" t="n">
        <f aca="false">AVERAGE(B30:N30)</f>
        <v>0.980438461538462</v>
      </c>
      <c r="T30" s="2" t="n">
        <f aca="false">S30/S$25</f>
        <v>0.6074095607543</v>
      </c>
      <c r="W30" s="1" t="s">
        <v>12</v>
      </c>
      <c r="X30" s="2" t="n">
        <v>1.2108</v>
      </c>
      <c r="Y30" s="2" t="n">
        <v>1.2444</v>
      </c>
      <c r="Z30" s="2" t="n">
        <v>1.2608</v>
      </c>
      <c r="AA30" s="2" t="n">
        <v>1.2614</v>
      </c>
      <c r="AB30" s="2" t="n">
        <v>1.2121</v>
      </c>
      <c r="AC30" s="2" t="n">
        <v>1.1785</v>
      </c>
      <c r="AD30" s="2" t="n">
        <v>1.2124</v>
      </c>
      <c r="AF30" s="2" t="n">
        <f aca="false">AVERAGE(X30:AD30)</f>
        <v>1.22577142857143</v>
      </c>
      <c r="AG30" s="2" t="n">
        <f aca="false">AF30/AF$31</f>
        <v>0.632017795848618</v>
      </c>
      <c r="AI30" s="3" t="n">
        <f aca="false">LN(AD30/X30)/6</f>
        <v>0.000220094672680743</v>
      </c>
    </row>
    <row r="31" customFormat="false" ht="12.75" hidden="false" customHeight="false" outlineLevel="0" collapsed="false">
      <c r="A31" s="1" t="s">
        <v>13</v>
      </c>
      <c r="B31" s="2" t="n">
        <v>1.4772</v>
      </c>
      <c r="C31" s="2" t="n">
        <v>1.6803</v>
      </c>
      <c r="D31" s="2" t="n">
        <v>1.7393</v>
      </c>
      <c r="E31" s="2" t="n">
        <v>1.5189</v>
      </c>
      <c r="F31" s="2" t="n">
        <v>1.6416</v>
      </c>
      <c r="G31" s="2" t="n">
        <v>1.6348</v>
      </c>
      <c r="H31" s="2" t="n">
        <v>1.3823</v>
      </c>
      <c r="I31" s="2" t="n">
        <v>1.2884</v>
      </c>
      <c r="J31" s="2" t="n">
        <v>1.3846</v>
      </c>
      <c r="K31" s="2" t="n">
        <v>1.3593</v>
      </c>
      <c r="L31" s="2" t="n">
        <v>1.6918</v>
      </c>
      <c r="M31" s="2" t="n">
        <v>1.5725</v>
      </c>
      <c r="N31" s="2" t="n">
        <v>1.483</v>
      </c>
      <c r="O31" s="3" t="n">
        <f aca="false">LN(N31/B31)/12</f>
        <v>0.000326554929960334</v>
      </c>
      <c r="Q31" s="2" t="n">
        <f aca="false">N31/N$25</f>
        <v>0.844773568783822</v>
      </c>
      <c r="S31" s="2" t="n">
        <f aca="false">AVERAGE(B31:N31)</f>
        <v>1.52723076923077</v>
      </c>
      <c r="T31" s="2" t="n">
        <f aca="false">S31/S$25</f>
        <v>0.946162974118006</v>
      </c>
      <c r="W31" s="1" t="s">
        <v>13</v>
      </c>
      <c r="X31" s="2" t="n">
        <v>1.8447</v>
      </c>
      <c r="Y31" s="2" t="n">
        <v>1.7217</v>
      </c>
      <c r="Z31" s="2" t="n">
        <v>1.8542</v>
      </c>
      <c r="AA31" s="2" t="n">
        <v>1.8168</v>
      </c>
      <c r="AB31" s="2" t="n">
        <v>2.2605</v>
      </c>
      <c r="AC31" s="2" t="n">
        <v>2.0954</v>
      </c>
      <c r="AD31" s="2" t="n">
        <v>1.9829</v>
      </c>
      <c r="AF31" s="2" t="n">
        <f aca="false">AVERAGE(X31:AD31)</f>
        <v>1.93945714285714</v>
      </c>
      <c r="AG31" s="2" t="n">
        <f aca="false">AF31/AF$31</f>
        <v>1</v>
      </c>
      <c r="AI31" s="3" t="n">
        <f aca="false">LN(AD31/X31)/6</f>
        <v>0.012040626162871</v>
      </c>
    </row>
    <row r="32" customFormat="false" ht="12.75" hidden="false" customHeight="false" outlineLevel="0" collapsed="false">
      <c r="A32" s="1" t="s">
        <v>14</v>
      </c>
      <c r="B32" s="2" t="n">
        <v>1.733</v>
      </c>
      <c r="C32" s="2" t="n">
        <v>1.821</v>
      </c>
      <c r="D32" s="2" t="n">
        <v>1.7856</v>
      </c>
      <c r="E32" s="2" t="n">
        <v>1.6647</v>
      </c>
      <c r="F32" s="2" t="n">
        <v>1.5931</v>
      </c>
      <c r="G32" s="2" t="n">
        <v>1.3117</v>
      </c>
      <c r="H32" s="2" t="n">
        <v>1.3291</v>
      </c>
      <c r="I32" s="2" t="n">
        <v>1.2397</v>
      </c>
      <c r="J32" s="2" t="n">
        <v>1.178</v>
      </c>
      <c r="K32" s="2" t="n">
        <v>1.1841</v>
      </c>
      <c r="L32" s="2" t="n">
        <v>1.3896</v>
      </c>
      <c r="M32" s="2" t="n">
        <v>1.1956</v>
      </c>
      <c r="N32" s="2" t="n">
        <v>1.2531</v>
      </c>
      <c r="O32" s="3" t="n">
        <f aca="false">LN(N32/B32)/12</f>
        <v>-0.0270194607953639</v>
      </c>
      <c r="Q32" s="2" t="n">
        <f aca="false">N32/N$25</f>
        <v>0.713813728282541</v>
      </c>
      <c r="S32" s="2" t="n">
        <f aca="false">AVERAGE(B32:N32)</f>
        <v>1.43679230769231</v>
      </c>
      <c r="T32" s="2" t="n">
        <f aca="false">S32/S$25</f>
        <v>0.890133770498053</v>
      </c>
      <c r="W32" s="1" t="s">
        <v>14</v>
      </c>
      <c r="X32" s="2" t="n">
        <v>1.7754</v>
      </c>
      <c r="Y32" s="2" t="n">
        <v>1.6579</v>
      </c>
      <c r="Z32" s="2" t="n">
        <v>1.5786</v>
      </c>
      <c r="AA32" s="2" t="n">
        <v>1.5816</v>
      </c>
      <c r="AB32" s="2" t="n">
        <v>1.8573</v>
      </c>
      <c r="AC32" s="2" t="n">
        <v>1.6003</v>
      </c>
      <c r="AD32" s="2" t="n">
        <v>1.675</v>
      </c>
      <c r="AF32" s="2" t="n">
        <f aca="false">AVERAGE(X32:AD32)</f>
        <v>1.67515714285714</v>
      </c>
      <c r="AG32" s="2" t="n">
        <f aca="false">AF32/AF$31</f>
        <v>0.86372475361294</v>
      </c>
      <c r="AI32" s="3" t="n">
        <f aca="false">LN(AD32/X32)/6</f>
        <v>-0.00970209739584204</v>
      </c>
    </row>
    <row r="33" customFormat="false" ht="12.75" hidden="false" customHeight="false" outlineLevel="0" collapsed="false">
      <c r="A33" s="1" t="s">
        <v>15</v>
      </c>
      <c r="B33" s="2" t="n">
        <v>1.3906</v>
      </c>
      <c r="C33" s="2" t="n">
        <v>1.1866</v>
      </c>
      <c r="D33" s="2" t="n">
        <v>1.2131</v>
      </c>
      <c r="E33" s="2" t="n">
        <v>1.0061</v>
      </c>
      <c r="F33" s="2" t="n">
        <v>1.1286</v>
      </c>
      <c r="G33" s="2" t="n">
        <v>1.0995</v>
      </c>
      <c r="H33" s="2" t="n">
        <v>1.0736</v>
      </c>
      <c r="I33" s="2" t="n">
        <v>0.965</v>
      </c>
      <c r="J33" s="2" t="n">
        <v>0.9181</v>
      </c>
      <c r="K33" s="2" t="n">
        <v>0.899</v>
      </c>
      <c r="L33" s="2" t="n">
        <v>0.8042</v>
      </c>
      <c r="M33" s="2" t="n">
        <v>0.9945</v>
      </c>
      <c r="N33" s="2" t="n">
        <v>1.0286</v>
      </c>
      <c r="O33" s="3" t="n">
        <f aca="false">LN(N33/B33)/12</f>
        <v>-0.0251280545270085</v>
      </c>
      <c r="Q33" s="2" t="n">
        <f aca="false">N33/N$25</f>
        <v>0.585929934491598</v>
      </c>
      <c r="S33" s="2" t="n">
        <f aca="false">AVERAGE(B33:N33)</f>
        <v>1.05442307692308</v>
      </c>
      <c r="T33" s="2" t="n">
        <f aca="false">S33/S$25</f>
        <v>0.653245137892745</v>
      </c>
      <c r="W33" s="1" t="s">
        <v>15</v>
      </c>
      <c r="X33" s="2" t="n">
        <v>1.4376</v>
      </c>
      <c r="Y33" s="2" t="n">
        <v>1.2935</v>
      </c>
      <c r="Z33" s="2" t="n">
        <v>1.2335</v>
      </c>
      <c r="AA33" s="2" t="n">
        <v>1.2062</v>
      </c>
      <c r="AB33" s="2" t="n">
        <v>1.0817</v>
      </c>
      <c r="AC33" s="2" t="n">
        <v>1.3328</v>
      </c>
      <c r="AD33" s="2" t="n">
        <v>1.3836</v>
      </c>
      <c r="AF33" s="2" t="n">
        <f aca="false">AVERAGE(X33:AD33)</f>
        <v>1.28127142857143</v>
      </c>
      <c r="AG33" s="2" t="n">
        <f aca="false">AF33/AF$31</f>
        <v>0.66063405076531</v>
      </c>
      <c r="AI33" s="3" t="n">
        <f aca="false">LN(AD33/X33)/6</f>
        <v>-0.00638104306772262</v>
      </c>
    </row>
    <row r="34" customFormat="false" ht="12.75" hidden="false" customHeight="false" outlineLevel="0" collapsed="false">
      <c r="A34" s="1" t="s">
        <v>16</v>
      </c>
      <c r="B34" s="2" t="n">
        <v>1.3344</v>
      </c>
      <c r="C34" s="2" t="n">
        <v>1.2873</v>
      </c>
      <c r="D34" s="2" t="n">
        <v>1.287</v>
      </c>
      <c r="E34" s="2" t="n">
        <v>1.1202</v>
      </c>
      <c r="F34" s="2" t="n">
        <v>0.9581</v>
      </c>
      <c r="G34" s="2" t="n">
        <v>1.0975</v>
      </c>
      <c r="H34" s="2" t="n">
        <v>0.9819</v>
      </c>
      <c r="I34" s="2" t="n">
        <v>1.2482</v>
      </c>
      <c r="J34" s="2" t="n">
        <v>1.1541</v>
      </c>
      <c r="K34" s="2" t="n">
        <v>1.4462</v>
      </c>
      <c r="L34" s="2" t="n">
        <v>1.341</v>
      </c>
      <c r="M34" s="2" t="n">
        <v>1.0375</v>
      </c>
      <c r="N34" s="2" t="n">
        <v>1.1154</v>
      </c>
      <c r="O34" s="3" t="n">
        <f aca="false">LN(N34/B34)/12</f>
        <v>-0.0149390556374191</v>
      </c>
      <c r="Q34" s="2" t="n">
        <f aca="false">N34/N$25</f>
        <v>0.635374537168898</v>
      </c>
      <c r="S34" s="2" t="n">
        <f aca="false">AVERAGE(B34:N34)</f>
        <v>1.18529230769231</v>
      </c>
      <c r="T34" s="2" t="n">
        <f aca="false">S34/S$25</f>
        <v>0.734322354970763</v>
      </c>
      <c r="W34" s="1" t="s">
        <v>16</v>
      </c>
      <c r="X34" s="2" t="n">
        <v>1.3141</v>
      </c>
      <c r="Y34" s="2" t="n">
        <v>1.6683</v>
      </c>
      <c r="Z34" s="2" t="n">
        <v>1.5476</v>
      </c>
      <c r="AA34" s="2" t="n">
        <v>1.934</v>
      </c>
      <c r="AB34" s="2" t="n">
        <v>1.7948</v>
      </c>
      <c r="AC34" s="2" t="n">
        <v>1.3872</v>
      </c>
      <c r="AD34" s="2" t="n">
        <v>1.4923</v>
      </c>
      <c r="AF34" s="2" t="n">
        <f aca="false">AVERAGE(X34:AD34)</f>
        <v>1.59118571428571</v>
      </c>
      <c r="AG34" s="2" t="n">
        <f aca="false">AF34/AF$31</f>
        <v>0.820428396753142</v>
      </c>
      <c r="AI34" s="3" t="n">
        <f aca="false">LN(AD34/X34)/6</f>
        <v>0.0211944222146383</v>
      </c>
    </row>
    <row r="35" customFormat="false" ht="12.75" hidden="false" customHeight="false" outlineLevel="0" collapsed="false">
      <c r="A35" s="1" t="s">
        <v>17</v>
      </c>
      <c r="B35" s="2" t="n">
        <v>1.1666</v>
      </c>
      <c r="C35" s="2" t="n">
        <v>1.2415</v>
      </c>
      <c r="D35" s="2" t="n">
        <v>1.2638</v>
      </c>
      <c r="E35" s="2" t="n">
        <v>1.2853</v>
      </c>
      <c r="F35" s="2" t="n">
        <v>1.2516</v>
      </c>
      <c r="G35" s="2" t="n">
        <v>1.0154</v>
      </c>
      <c r="H35" s="2" t="n">
        <v>0.9828</v>
      </c>
      <c r="I35" s="2" t="n">
        <v>1.1124</v>
      </c>
      <c r="J35" s="2" t="n">
        <v>1.0777</v>
      </c>
      <c r="K35" s="2" t="n">
        <v>1.1614</v>
      </c>
      <c r="L35" s="2" t="n">
        <v>1.0375</v>
      </c>
      <c r="M35" s="2" t="n">
        <v>1.1382</v>
      </c>
      <c r="N35" s="2" t="n">
        <v>1.4238</v>
      </c>
      <c r="O35" s="3" t="n">
        <f aca="false">LN(N35/B35)/12</f>
        <v>0.0166029848625196</v>
      </c>
      <c r="Q35" s="2" t="n">
        <f aca="false">N35/N$25</f>
        <v>0.811050982626032</v>
      </c>
      <c r="S35" s="2" t="n">
        <f aca="false">AVERAGE(B35:N35)</f>
        <v>1.166</v>
      </c>
      <c r="T35" s="2" t="n">
        <f aca="false">S35/S$25</f>
        <v>0.722370220695111</v>
      </c>
      <c r="W35" s="1" t="s">
        <v>17</v>
      </c>
      <c r="X35" s="2" t="n">
        <v>1.3131</v>
      </c>
      <c r="Y35" s="2" t="n">
        <v>1.4856</v>
      </c>
      <c r="Z35" s="2" t="n">
        <v>1.4403</v>
      </c>
      <c r="AA35" s="2" t="n">
        <v>1.5498</v>
      </c>
      <c r="AB35" s="2" t="n">
        <v>1.3808</v>
      </c>
      <c r="AC35" s="2" t="n">
        <v>1.5105</v>
      </c>
      <c r="AD35" s="2" t="n">
        <v>1.8916</v>
      </c>
      <c r="AF35" s="2" t="n">
        <f aca="false">AVERAGE(X35:AD35)</f>
        <v>1.51024285714286</v>
      </c>
      <c r="AG35" s="2" t="n">
        <f aca="false">AF35/AF$31</f>
        <v>0.778693596146197</v>
      </c>
      <c r="AI35" s="3" t="n">
        <f aca="false">LN(AD35/X35)/6</f>
        <v>0.0608387129841269</v>
      </c>
    </row>
    <row r="36" customFormat="false" ht="12.75" hidden="false" customHeight="false" outlineLevel="0" collapsed="false">
      <c r="W36" s="1"/>
    </row>
    <row r="37" customFormat="false" ht="12.75" hidden="false" customHeight="false" outlineLevel="0" collapsed="false">
      <c r="A37" s="1" t="s">
        <v>25</v>
      </c>
      <c r="P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2.75" hidden="false" customHeight="false" outlineLevel="0" collapsed="false">
      <c r="A39" s="1" t="s">
        <v>5</v>
      </c>
      <c r="B39" s="2" t="n">
        <v>1</v>
      </c>
      <c r="C39" s="2" t="n">
        <v>0.981</v>
      </c>
      <c r="D39" s="2" t="n">
        <v>1.0167</v>
      </c>
      <c r="E39" s="2" t="n">
        <v>1.0041</v>
      </c>
      <c r="F39" s="2" t="n">
        <v>1.0088</v>
      </c>
      <c r="G39" s="2" t="n">
        <v>0.9587</v>
      </c>
      <c r="H39" s="2" t="n">
        <v>1.0161</v>
      </c>
      <c r="I39" s="2" t="n">
        <v>1.0195</v>
      </c>
      <c r="J39" s="2" t="n">
        <v>0.9926</v>
      </c>
      <c r="K39" s="2" t="n">
        <v>0.9934</v>
      </c>
      <c r="L39" s="2" t="n">
        <v>0.9892</v>
      </c>
      <c r="M39" s="2" t="n">
        <v>0.9861</v>
      </c>
      <c r="N39" s="2" t="n">
        <v>1.0004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2.75" hidden="false" customHeight="false" outlineLevel="0" collapsed="false">
      <c r="A40" s="1" t="s">
        <v>6</v>
      </c>
      <c r="B40" s="2" t="n">
        <v>1.0656</v>
      </c>
      <c r="C40" s="2" t="n">
        <v>1.0431</v>
      </c>
      <c r="D40" s="2" t="n">
        <v>1.0337</v>
      </c>
      <c r="E40" s="2" t="n">
        <v>0.9897</v>
      </c>
      <c r="F40" s="2" t="n">
        <v>1.0414</v>
      </c>
      <c r="G40" s="2" t="n">
        <v>1.0159</v>
      </c>
      <c r="H40" s="2" t="n">
        <v>0.9851</v>
      </c>
      <c r="I40" s="2" t="n">
        <v>0.9709</v>
      </c>
      <c r="J40" s="2" t="n">
        <v>0.9318</v>
      </c>
      <c r="K40" s="2" t="n">
        <v>0.9193</v>
      </c>
      <c r="L40" s="2" t="n">
        <v>0.9118</v>
      </c>
      <c r="M40" s="2" t="n">
        <v>0.9182</v>
      </c>
      <c r="N40" s="2" t="n">
        <v>0.9269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2.75" hidden="false" customHeight="false" outlineLevel="0" collapsed="false">
      <c r="A41" s="1" t="s">
        <v>7</v>
      </c>
      <c r="B41" s="2" t="n">
        <v>1.5694</v>
      </c>
      <c r="C41" s="2" t="n">
        <v>1.5843</v>
      </c>
      <c r="D41" s="2" t="n">
        <v>1.6288</v>
      </c>
      <c r="E41" s="2" t="n">
        <v>1.5618</v>
      </c>
      <c r="F41" s="2" t="n">
        <v>1.555</v>
      </c>
      <c r="G41" s="2" t="n">
        <v>1.5813</v>
      </c>
      <c r="H41" s="2" t="n">
        <v>1.5249</v>
      </c>
      <c r="I41" s="2" t="n">
        <v>1.5147</v>
      </c>
      <c r="J41" s="2" t="n">
        <v>1.48</v>
      </c>
      <c r="K41" s="2" t="n">
        <v>1.4958</v>
      </c>
      <c r="L41" s="2" t="n">
        <v>1.4935</v>
      </c>
      <c r="M41" s="2" t="n">
        <v>1.5142</v>
      </c>
      <c r="N41" s="2" t="n">
        <v>1.5132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2.75" hidden="false" customHeight="false" outlineLevel="0" collapsed="false">
      <c r="A42" s="1" t="s">
        <v>8</v>
      </c>
      <c r="B42" s="2" t="n">
        <v>1.3362</v>
      </c>
      <c r="C42" s="2" t="n">
        <v>1.2833</v>
      </c>
      <c r="D42" s="2" t="n">
        <v>1.2377</v>
      </c>
      <c r="E42" s="2" t="n">
        <v>1.2319</v>
      </c>
      <c r="F42" s="2" t="n">
        <v>1.2325</v>
      </c>
      <c r="G42" s="2" t="n">
        <v>1.2315</v>
      </c>
      <c r="H42" s="2" t="n">
        <v>1.1676</v>
      </c>
      <c r="I42" s="2" t="n">
        <v>1.111</v>
      </c>
      <c r="J42" s="2" t="n">
        <v>1.1026</v>
      </c>
      <c r="K42" s="2" t="n">
        <v>1.0761</v>
      </c>
      <c r="L42" s="2" t="n">
        <v>1.0743</v>
      </c>
      <c r="M42" s="2" t="n">
        <v>1.1046</v>
      </c>
      <c r="N42" s="2" t="n">
        <v>1.073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2.75" hidden="false" customHeight="false" outlineLevel="0" collapsed="false">
      <c r="A43" s="1" t="s">
        <v>9</v>
      </c>
      <c r="B43" s="2" t="n">
        <v>1.2355</v>
      </c>
      <c r="C43" s="2" t="n">
        <v>1.2917</v>
      </c>
      <c r="D43" s="2" t="n">
        <v>1.2381</v>
      </c>
      <c r="E43" s="2" t="n">
        <v>1.2463</v>
      </c>
      <c r="F43" s="2" t="n">
        <v>1.2381</v>
      </c>
      <c r="G43" s="2" t="n">
        <v>1.2174</v>
      </c>
      <c r="H43" s="2" t="n">
        <v>1.2201</v>
      </c>
      <c r="I43" s="2" t="n">
        <v>1.1954</v>
      </c>
      <c r="J43" s="2" t="n">
        <v>1.1745</v>
      </c>
      <c r="K43" s="2" t="n">
        <v>1.1403</v>
      </c>
      <c r="L43" s="2" t="n">
        <v>1.1484</v>
      </c>
      <c r="M43" s="2" t="n">
        <v>1.1627</v>
      </c>
      <c r="N43" s="2" t="n">
        <v>1.156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2.75" hidden="false" customHeight="false" outlineLevel="0" collapsed="false">
      <c r="A44" s="1" t="s">
        <v>10</v>
      </c>
      <c r="B44" s="2" t="n">
        <v>1.1583</v>
      </c>
      <c r="C44" s="2" t="n">
        <v>1.2921</v>
      </c>
      <c r="D44" s="2" t="n">
        <v>1.2412</v>
      </c>
      <c r="E44" s="2" t="n">
        <v>1.1688</v>
      </c>
      <c r="F44" s="2" t="n">
        <v>1.1586</v>
      </c>
      <c r="G44" s="2" t="n">
        <v>1.1935</v>
      </c>
      <c r="H44" s="2" t="n">
        <v>1.2091</v>
      </c>
      <c r="I44" s="2" t="n">
        <v>1.2468</v>
      </c>
      <c r="J44" s="2" t="n">
        <v>1.2388</v>
      </c>
      <c r="K44" s="2" t="n">
        <v>1.1691</v>
      </c>
      <c r="L44" s="2" t="n">
        <v>1.1378</v>
      </c>
      <c r="M44" s="2" t="n">
        <v>1.1729</v>
      </c>
      <c r="N44" s="2" t="n">
        <v>1.144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2.75" hidden="false" customHeight="false" outlineLevel="0" collapsed="false">
      <c r="A45" s="1" t="s">
        <v>11</v>
      </c>
      <c r="B45" s="2" t="n">
        <v>1.1338</v>
      </c>
      <c r="C45" s="2" t="n">
        <v>1.1504</v>
      </c>
      <c r="D45" s="2" t="n">
        <v>1.1537</v>
      </c>
      <c r="E45" s="2" t="n">
        <v>1.058</v>
      </c>
      <c r="F45" s="2" t="n">
        <v>1.069</v>
      </c>
      <c r="G45" s="2" t="n">
        <v>1.0186</v>
      </c>
      <c r="H45" s="2" t="n">
        <v>0.9593</v>
      </c>
      <c r="I45" s="2" t="n">
        <v>0.9348</v>
      </c>
      <c r="J45" s="2" t="n">
        <v>1.0245</v>
      </c>
      <c r="K45" s="2" t="n">
        <v>0.9353</v>
      </c>
      <c r="L45" s="2" t="n">
        <v>0.9093</v>
      </c>
      <c r="M45" s="2" t="n">
        <v>0.8837</v>
      </c>
      <c r="N45" s="2" t="n">
        <v>0.8956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2.75" hidden="false" customHeight="false" outlineLevel="0" collapsed="false">
      <c r="A46" s="1" t="s">
        <v>12</v>
      </c>
      <c r="B46" s="2" t="n">
        <v>1.2987</v>
      </c>
      <c r="C46" s="2" t="n">
        <v>1.3339</v>
      </c>
      <c r="D46" s="2" t="n">
        <v>1.338</v>
      </c>
      <c r="E46" s="2" t="n">
        <v>1.3143</v>
      </c>
      <c r="F46" s="2" t="n">
        <v>1.3447</v>
      </c>
      <c r="G46" s="2" t="n">
        <v>1.3274</v>
      </c>
      <c r="H46" s="2" t="n">
        <v>1.3293</v>
      </c>
      <c r="I46" s="2" t="n">
        <v>1.2832</v>
      </c>
      <c r="J46" s="2" t="n">
        <v>1.2577</v>
      </c>
      <c r="K46" s="2" t="n">
        <v>1.2553</v>
      </c>
      <c r="L46" s="2" t="n">
        <v>1.2384</v>
      </c>
      <c r="M46" s="2" t="n">
        <v>1.265</v>
      </c>
      <c r="N46" s="2" t="n">
        <v>1.235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2.75" hidden="false" customHeight="false" outlineLevel="0" collapsed="false">
      <c r="A47" s="1" t="s">
        <v>13</v>
      </c>
      <c r="B47" s="2" t="n">
        <v>1.1049</v>
      </c>
      <c r="C47" s="2" t="n">
        <v>1.0794</v>
      </c>
      <c r="D47" s="2" t="n">
        <v>1.1144</v>
      </c>
      <c r="E47" s="2" t="n">
        <v>1.0182</v>
      </c>
      <c r="F47" s="2" t="n">
        <v>1.0143</v>
      </c>
      <c r="G47" s="2" t="n">
        <v>1.0675</v>
      </c>
      <c r="H47" s="2" t="n">
        <v>1.0719</v>
      </c>
      <c r="I47" s="2" t="n">
        <v>1.0347</v>
      </c>
      <c r="J47" s="2" t="n">
        <v>0.979</v>
      </c>
      <c r="K47" s="2" t="n">
        <v>1.0176</v>
      </c>
      <c r="L47" s="2" t="n">
        <v>1.0055</v>
      </c>
      <c r="M47" s="2" t="n">
        <v>1.0263</v>
      </c>
      <c r="N47" s="2" t="n">
        <v>0.9875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2.75" hidden="false" customHeight="false" outlineLevel="0" collapsed="false">
      <c r="A48" s="1" t="s">
        <v>14</v>
      </c>
      <c r="B48" s="2" t="n">
        <v>1.5237</v>
      </c>
      <c r="C48" s="2" t="n">
        <v>1.4381</v>
      </c>
      <c r="D48" s="2" t="n">
        <v>1.5494</v>
      </c>
      <c r="E48" s="2" t="n">
        <v>1.5491</v>
      </c>
      <c r="F48" s="2" t="n">
        <v>1.4331</v>
      </c>
      <c r="G48" s="2" t="n">
        <v>1.449</v>
      </c>
      <c r="H48" s="2" t="n">
        <v>1.4728</v>
      </c>
      <c r="I48" s="2" t="n">
        <v>1.4359</v>
      </c>
      <c r="J48" s="2" t="n">
        <v>1.3803</v>
      </c>
      <c r="K48" s="2" t="n">
        <v>1.4297</v>
      </c>
      <c r="L48" s="2" t="n">
        <v>1.3932</v>
      </c>
      <c r="M48" s="2" t="n">
        <v>1.3742</v>
      </c>
      <c r="N48" s="2" t="n">
        <v>1.3957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2.75" hidden="false" customHeight="false" outlineLevel="0" collapsed="false">
      <c r="A49" s="1" t="s">
        <v>15</v>
      </c>
      <c r="B49" s="2" t="n">
        <v>1.0221</v>
      </c>
      <c r="C49" s="2" t="n">
        <v>1.0334</v>
      </c>
      <c r="D49" s="2" t="n">
        <v>1.1061</v>
      </c>
      <c r="E49" s="2" t="n">
        <v>1.0134</v>
      </c>
      <c r="F49" s="2" t="n">
        <v>1.0745</v>
      </c>
      <c r="G49" s="2" t="n">
        <v>1.0483</v>
      </c>
      <c r="H49" s="2" t="n">
        <v>1.0431</v>
      </c>
      <c r="I49" s="2" t="n">
        <v>1.0212</v>
      </c>
      <c r="J49" s="2" t="n">
        <v>0.976</v>
      </c>
      <c r="K49" s="2" t="n">
        <v>0.9578</v>
      </c>
      <c r="L49" s="2" t="n">
        <v>0.8754</v>
      </c>
      <c r="M49" s="2" t="n">
        <v>0.9546</v>
      </c>
      <c r="N49" s="2" t="n">
        <v>0.8939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2.75" hidden="false" customHeight="false" outlineLevel="0" collapsed="false">
      <c r="A50" s="1" t="s">
        <v>16</v>
      </c>
      <c r="B50" s="2" t="n">
        <v>1.0242</v>
      </c>
      <c r="C50" s="2" t="n">
        <v>0.9813</v>
      </c>
      <c r="D50" s="2" t="n">
        <v>0.9615</v>
      </c>
      <c r="E50" s="2" t="n">
        <v>0.8747</v>
      </c>
      <c r="F50" s="2" t="n">
        <v>0.8631</v>
      </c>
      <c r="G50" s="2" t="n">
        <v>0.9251</v>
      </c>
      <c r="H50" s="2" t="n">
        <v>0.8918</v>
      </c>
      <c r="I50" s="2" t="n">
        <v>0.9082</v>
      </c>
      <c r="J50" s="2" t="n">
        <v>0.8466</v>
      </c>
      <c r="K50" s="2" t="n">
        <v>0.8924</v>
      </c>
      <c r="L50" s="2" t="n">
        <v>0.8726</v>
      </c>
      <c r="M50" s="2" t="n">
        <v>0.8656</v>
      </c>
      <c r="N50" s="2" t="n">
        <v>0.805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2.75" hidden="false" customHeight="false" outlineLevel="0" collapsed="false">
      <c r="A51" s="1" t="s">
        <v>17</v>
      </c>
      <c r="B51" s="2" t="n">
        <v>1.4422</v>
      </c>
      <c r="C51" s="2" t="n">
        <v>1.4083</v>
      </c>
      <c r="D51" s="2" t="n">
        <v>1.3954</v>
      </c>
      <c r="E51" s="2" t="n">
        <v>1.4219</v>
      </c>
      <c r="F51" s="2" t="n">
        <v>1.4054</v>
      </c>
      <c r="G51" s="2" t="n">
        <v>1.3857</v>
      </c>
      <c r="H51" s="2" t="n">
        <v>1.3001</v>
      </c>
      <c r="I51" s="2" t="n">
        <v>1.2926</v>
      </c>
      <c r="J51" s="2" t="n">
        <v>1.2659</v>
      </c>
      <c r="K51" s="2" t="n">
        <v>1.281</v>
      </c>
      <c r="L51" s="2" t="n">
        <v>1.3275</v>
      </c>
      <c r="M51" s="2" t="n">
        <v>1.3327</v>
      </c>
      <c r="N51" s="2" t="n">
        <v>1.3165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6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2.75" hidden="false" customHeight="false" outlineLevel="0" collapsed="false">
      <c r="A7" s="1" t="s">
        <v>7</v>
      </c>
      <c r="B7" s="2" t="n">
        <v>1.6367</v>
      </c>
      <c r="C7" s="2" t="n">
        <v>1.6174</v>
      </c>
      <c r="D7" s="2" t="n">
        <v>1.6635</v>
      </c>
      <c r="E7" s="2" t="n">
        <v>1.5532</v>
      </c>
      <c r="F7" s="2" t="n">
        <v>1.4944</v>
      </c>
      <c r="G7" s="2" t="n">
        <v>1.5688</v>
      </c>
      <c r="H7" s="2" t="n">
        <v>1.4296</v>
      </c>
      <c r="I7" s="2" t="n">
        <v>1.4403</v>
      </c>
      <c r="J7" s="2" t="n">
        <v>1.4043</v>
      </c>
      <c r="K7" s="2" t="n">
        <v>1.4404</v>
      </c>
      <c r="L7" s="2" t="n">
        <v>1.4572</v>
      </c>
      <c r="M7" s="2" t="n">
        <v>1.467</v>
      </c>
      <c r="N7" s="2" t="n">
        <v>1.5315</v>
      </c>
      <c r="O7" s="2" t="n">
        <f aca="false">AVERAGE(B7:N7)</f>
        <v>1.51571538461538</v>
      </c>
    </row>
    <row r="8" customFormat="false" ht="12.75" hidden="false" customHeight="false" outlineLevel="0" collapsed="false">
      <c r="A8" s="1" t="s">
        <v>17</v>
      </c>
      <c r="B8" s="2" t="n">
        <v>1.3325</v>
      </c>
      <c r="C8" s="2" t="n">
        <v>1.3453</v>
      </c>
      <c r="D8" s="2" t="n">
        <v>1.3448</v>
      </c>
      <c r="E8" s="2" t="n">
        <v>1.3717</v>
      </c>
      <c r="F8" s="2" t="n">
        <v>1.3463</v>
      </c>
      <c r="G8" s="2" t="n">
        <v>1.2277</v>
      </c>
      <c r="H8" s="2" t="n">
        <v>1.1666</v>
      </c>
      <c r="I8" s="2" t="n">
        <v>1.2225</v>
      </c>
      <c r="J8" s="2" t="n">
        <v>1.1924</v>
      </c>
      <c r="K8" s="2" t="n">
        <v>1.2356</v>
      </c>
      <c r="L8" s="2" t="n">
        <v>1.2115</v>
      </c>
      <c r="M8" s="2" t="n">
        <v>1.257</v>
      </c>
      <c r="N8" s="2" t="n">
        <v>1.3513</v>
      </c>
      <c r="O8" s="2" t="n">
        <f aca="false">AVERAGE(B8:N8)</f>
        <v>1.27732307692308</v>
      </c>
    </row>
    <row r="9" customFormat="false" ht="12.75" hidden="false" customHeight="false" outlineLevel="0" collapsed="false">
      <c r="A9" s="1" t="s">
        <v>14</v>
      </c>
      <c r="B9" s="2" t="n">
        <v>1.5848</v>
      </c>
      <c r="C9" s="2" t="n">
        <v>1.5429</v>
      </c>
      <c r="D9" s="2" t="n">
        <v>1.6249</v>
      </c>
      <c r="E9" s="2" t="n">
        <v>1.5786</v>
      </c>
      <c r="F9" s="2" t="n">
        <v>1.4789</v>
      </c>
      <c r="G9" s="2" t="n">
        <v>1.3961</v>
      </c>
      <c r="H9" s="2" t="n">
        <v>1.4167</v>
      </c>
      <c r="I9" s="2" t="n">
        <v>1.3593</v>
      </c>
      <c r="J9" s="2" t="n">
        <v>1.3003</v>
      </c>
      <c r="K9" s="2" t="n">
        <v>1.333</v>
      </c>
      <c r="L9" s="2" t="n">
        <v>1.3885</v>
      </c>
      <c r="M9" s="2" t="n">
        <v>1.3045</v>
      </c>
      <c r="N9" s="2" t="n">
        <v>1.3405</v>
      </c>
      <c r="O9" s="2" t="n">
        <f aca="false">AVERAGE(B9:N9)</f>
        <v>1.43453846153846</v>
      </c>
    </row>
    <row r="10" customFormat="false" ht="12.75" hidden="false" customHeight="false" outlineLevel="0" collapsed="false">
      <c r="A10" s="1" t="s">
        <v>13</v>
      </c>
      <c r="B10" s="2" t="n">
        <v>1.2653</v>
      </c>
      <c r="C10" s="2" t="n">
        <v>1.3073</v>
      </c>
      <c r="D10" s="2" t="n">
        <v>1.3193</v>
      </c>
      <c r="E10" s="2" t="n">
        <v>1.2162</v>
      </c>
      <c r="F10" s="2" t="n">
        <v>1.2062</v>
      </c>
      <c r="G10" s="2" t="n">
        <v>1.26</v>
      </c>
      <c r="H10" s="2" t="n">
        <v>1.2026</v>
      </c>
      <c r="I10" s="2" t="n">
        <v>1.1442</v>
      </c>
      <c r="J10" s="2" t="n">
        <v>1.1324</v>
      </c>
      <c r="K10" s="2" t="n">
        <v>1.1554</v>
      </c>
      <c r="L10" s="2" t="n">
        <v>1.2195</v>
      </c>
      <c r="M10" s="2" t="n">
        <v>1.2041</v>
      </c>
      <c r="N10" s="2" t="n">
        <v>1.1608</v>
      </c>
      <c r="O10" s="2" t="n">
        <f aca="false">AVERAGE(B10:N10)</f>
        <v>1.21486923076923</v>
      </c>
    </row>
    <row r="11" customFormat="false" ht="12.75" hidden="false" customHeight="false" outlineLevel="0" collapsed="false">
      <c r="A11" s="1" t="s">
        <v>9</v>
      </c>
      <c r="B11" s="2" t="n">
        <v>1.2155</v>
      </c>
      <c r="C11" s="2" t="n">
        <v>1.2318</v>
      </c>
      <c r="D11" s="2" t="n">
        <v>1.1859</v>
      </c>
      <c r="E11" s="2" t="n">
        <v>1.1908</v>
      </c>
      <c r="F11" s="2" t="n">
        <v>1.1945</v>
      </c>
      <c r="G11" s="2" t="n">
        <v>1.1481</v>
      </c>
      <c r="H11" s="2" t="n">
        <v>1.1314</v>
      </c>
      <c r="I11" s="2" t="n">
        <v>1.0892</v>
      </c>
      <c r="J11" s="2" t="n">
        <v>1.1126</v>
      </c>
      <c r="K11" s="2" t="n">
        <v>1.0774</v>
      </c>
      <c r="L11" s="2" t="n">
        <v>1.1401</v>
      </c>
      <c r="M11" s="2" t="n">
        <v>1.1557</v>
      </c>
      <c r="N11" s="2" t="n">
        <v>1.1531</v>
      </c>
      <c r="O11" s="2" t="n">
        <f aca="false">AVERAGE(B11:N11)</f>
        <v>1.15585384615385</v>
      </c>
    </row>
    <row r="12" customFormat="false" ht="12.75" hidden="false" customHeight="false" outlineLevel="0" collapsed="false">
      <c r="A12" s="1" t="s">
        <v>8</v>
      </c>
      <c r="B12" s="2" t="n">
        <v>1.2713</v>
      </c>
      <c r="C12" s="2" t="n">
        <v>1.2111</v>
      </c>
      <c r="D12" s="2" t="n">
        <v>1.0962</v>
      </c>
      <c r="E12" s="2" t="n">
        <v>1.1435</v>
      </c>
      <c r="F12" s="2" t="n">
        <v>1.1735</v>
      </c>
      <c r="G12" s="2" t="n">
        <v>1.1607</v>
      </c>
      <c r="H12" s="2" t="n">
        <v>1.1053</v>
      </c>
      <c r="I12" s="2" t="n">
        <v>1.1082</v>
      </c>
      <c r="J12" s="2" t="n">
        <v>1.0723</v>
      </c>
      <c r="K12" s="2" t="n">
        <v>1.0469</v>
      </c>
      <c r="L12" s="2" t="n">
        <v>1.025</v>
      </c>
      <c r="M12" s="2" t="n">
        <v>1.0936</v>
      </c>
      <c r="N12" s="2" t="n">
        <v>1.1196</v>
      </c>
      <c r="O12" s="2" t="n">
        <f aca="false">AVERAGE(B12:N12)</f>
        <v>1.12516923076923</v>
      </c>
    </row>
    <row r="13" customFormat="false" ht="12.75" hidden="false" customHeight="false" outlineLevel="0" collapsed="false">
      <c r="A13" s="1" t="s">
        <v>12</v>
      </c>
      <c r="B13" s="2" t="n">
        <v>1.1529</v>
      </c>
      <c r="C13" s="2" t="n">
        <v>1.1586</v>
      </c>
      <c r="D13" s="2" t="n">
        <v>1.2946</v>
      </c>
      <c r="E13" s="2" t="n">
        <v>1.2385</v>
      </c>
      <c r="F13" s="2" t="n">
        <v>1.1937</v>
      </c>
      <c r="G13" s="2" t="n">
        <v>1.196</v>
      </c>
      <c r="H13" s="2" t="n">
        <v>1.1382</v>
      </c>
      <c r="I13" s="2" t="n">
        <v>1.132</v>
      </c>
      <c r="J13" s="2" t="n">
        <v>1.1257</v>
      </c>
      <c r="K13" s="2" t="n">
        <v>1.1246</v>
      </c>
      <c r="L13" s="2" t="n">
        <v>1.1011</v>
      </c>
      <c r="M13" s="2" t="n">
        <v>1.1003</v>
      </c>
      <c r="N13" s="2" t="n">
        <v>1.0948</v>
      </c>
      <c r="O13" s="2" t="n">
        <f aca="false">AVERAGE(B13:N13)</f>
        <v>1.15776923076923</v>
      </c>
    </row>
    <row r="14" customFormat="false" ht="12.75" hidden="false" customHeight="false" outlineLevel="0" collapsed="false">
      <c r="A14" s="1" t="s">
        <v>10</v>
      </c>
      <c r="B14" s="2" t="n">
        <v>0.9663</v>
      </c>
      <c r="C14" s="2" t="n">
        <v>1.1431</v>
      </c>
      <c r="D14" s="2" t="n">
        <v>1.0754</v>
      </c>
      <c r="E14" s="2" t="n">
        <v>1.0431</v>
      </c>
      <c r="F14" s="2" t="n">
        <v>1.0543</v>
      </c>
      <c r="G14" s="2" t="n">
        <v>1.0113</v>
      </c>
      <c r="H14" s="2" t="n">
        <v>1.0315</v>
      </c>
      <c r="I14" s="2" t="n">
        <v>1.1506</v>
      </c>
      <c r="J14" s="2" t="n">
        <v>1.1596</v>
      </c>
      <c r="K14" s="2" t="n">
        <v>1.0501</v>
      </c>
      <c r="L14" s="2" t="n">
        <v>1.026</v>
      </c>
      <c r="M14" s="2" t="n">
        <v>1.106</v>
      </c>
      <c r="N14" s="2" t="n">
        <v>1.0728</v>
      </c>
      <c r="O14" s="2" t="n">
        <f aca="false">AVERAGE(B14:N14)</f>
        <v>1.06846923076923</v>
      </c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99</v>
      </c>
      <c r="D15" s="2" t="n">
        <v>1.0014</v>
      </c>
      <c r="E15" s="2" t="n">
        <v>0.9889</v>
      </c>
      <c r="F15" s="2" t="n">
        <v>0.9522</v>
      </c>
      <c r="G15" s="2" t="n">
        <v>0.8747</v>
      </c>
      <c r="H15" s="2" t="n">
        <v>0.9083</v>
      </c>
      <c r="I15" s="2" t="n">
        <v>0.8841</v>
      </c>
      <c r="J15" s="2" t="n">
        <v>0.8223</v>
      </c>
      <c r="K15" s="2" t="n">
        <v>0.8523</v>
      </c>
      <c r="L15" s="2" t="n">
        <v>1.0567</v>
      </c>
      <c r="M15" s="2" t="n">
        <v>1.0159</v>
      </c>
      <c r="N15" s="2" t="n">
        <v>0.9864</v>
      </c>
      <c r="O15" s="2" t="n">
        <f aca="false">AVERAGE(B15:N15)</f>
        <v>0.9487</v>
      </c>
    </row>
    <row r="16" customFormat="false" ht="12.75" hidden="false" customHeight="false" outlineLevel="0" collapsed="false">
      <c r="A16" s="1" t="s">
        <v>11</v>
      </c>
      <c r="B16" s="2" t="n">
        <v>1.1285</v>
      </c>
      <c r="C16" s="2" t="n">
        <v>1.1001</v>
      </c>
      <c r="D16" s="2" t="n">
        <v>1.0335</v>
      </c>
      <c r="E16" s="2" t="n">
        <v>0.9933</v>
      </c>
      <c r="F16" s="2" t="n">
        <v>1.0001</v>
      </c>
      <c r="G16" s="2" t="n">
        <v>0.9648</v>
      </c>
      <c r="H16" s="2" t="n">
        <v>0.8555</v>
      </c>
      <c r="I16" s="2" t="n">
        <v>0.8804</v>
      </c>
      <c r="J16" s="2" t="n">
        <v>0.9792</v>
      </c>
      <c r="K16" s="2" t="n">
        <v>0.9273</v>
      </c>
      <c r="L16" s="2" t="n">
        <v>0.981</v>
      </c>
      <c r="M16" s="2" t="n">
        <v>0.9531</v>
      </c>
      <c r="N16" s="2" t="n">
        <v>0.9643</v>
      </c>
      <c r="O16" s="2" t="n">
        <f aca="false">AVERAGE(B16:N16)</f>
        <v>0.981623076923077</v>
      </c>
    </row>
    <row r="17" customFormat="false" ht="12.75" hidden="false" customHeight="false" outlineLevel="0" collapsed="false">
      <c r="A17" s="1" t="s">
        <v>15</v>
      </c>
      <c r="B17" s="2" t="n">
        <v>1.157</v>
      </c>
      <c r="C17" s="2" t="n">
        <v>1.1056</v>
      </c>
      <c r="D17" s="2" t="n">
        <v>1.1497</v>
      </c>
      <c r="E17" s="2" t="n">
        <v>1.023</v>
      </c>
      <c r="F17" s="2" t="n">
        <v>1.0945</v>
      </c>
      <c r="G17" s="2" t="n">
        <v>1.0647</v>
      </c>
      <c r="H17" s="2" t="n">
        <v>1.0592</v>
      </c>
      <c r="I17" s="2" t="n">
        <v>1.003</v>
      </c>
      <c r="J17" s="2" t="n">
        <v>0.9576</v>
      </c>
      <c r="K17" s="2" t="n">
        <v>0.941</v>
      </c>
      <c r="L17" s="2" t="n">
        <v>0.851</v>
      </c>
      <c r="M17" s="2" t="n">
        <v>0.9686</v>
      </c>
      <c r="N17" s="2" t="n">
        <v>0.9409</v>
      </c>
      <c r="O17" s="2" t="n">
        <f aca="false">AVERAGE(B17:N17)</f>
        <v>1.02429230769231</v>
      </c>
    </row>
    <row r="18" customFormat="false" ht="12.75" hidden="false" customHeight="false" outlineLevel="0" collapsed="false">
      <c r="A18" s="1" t="s">
        <v>6</v>
      </c>
      <c r="B18" s="2" t="n">
        <v>0.9525</v>
      </c>
      <c r="C18" s="2" t="n">
        <v>1.0075</v>
      </c>
      <c r="D18" s="2" t="n">
        <v>0.8673</v>
      </c>
      <c r="E18" s="2" t="n">
        <v>0.8782</v>
      </c>
      <c r="F18" s="2" t="n">
        <v>0.8798</v>
      </c>
      <c r="G18" s="2" t="n">
        <v>0.8821</v>
      </c>
      <c r="H18" s="2" t="n">
        <v>0.8382</v>
      </c>
      <c r="I18" s="2" t="n">
        <v>0.9014</v>
      </c>
      <c r="J18" s="2" t="n">
        <v>0.8454</v>
      </c>
      <c r="K18" s="2" t="n">
        <v>0.7937</v>
      </c>
      <c r="L18" s="2" t="n">
        <v>0.8218</v>
      </c>
      <c r="M18" s="2" t="n">
        <v>0.8596</v>
      </c>
      <c r="N18" s="2" t="n">
        <v>0.9181</v>
      </c>
      <c r="O18" s="2" t="n">
        <f aca="false">AVERAGE(B18:N18)</f>
        <v>0.880430769230769</v>
      </c>
    </row>
    <row r="19" customFormat="false" ht="12.75" hidden="false" customHeight="false" outlineLevel="0" collapsed="false">
      <c r="A19" s="1" t="s">
        <v>16</v>
      </c>
      <c r="B19" s="2" t="n">
        <v>1.1265</v>
      </c>
      <c r="C19" s="2" t="n">
        <v>1.0743</v>
      </c>
      <c r="D19" s="2" t="n">
        <v>1.0641</v>
      </c>
      <c r="E19" s="2" t="n">
        <v>0.9616</v>
      </c>
      <c r="F19" s="2" t="n">
        <v>0.8973</v>
      </c>
      <c r="G19" s="2" t="n">
        <v>0.9786</v>
      </c>
      <c r="H19" s="2" t="n">
        <v>0.9244</v>
      </c>
      <c r="I19" s="2" t="n">
        <v>1.0013</v>
      </c>
      <c r="J19" s="2" t="n">
        <v>0.9458</v>
      </c>
      <c r="K19" s="2" t="n">
        <v>1.0456</v>
      </c>
      <c r="L19" s="2" t="n">
        <v>1.0019</v>
      </c>
      <c r="M19" s="2" t="n">
        <v>0.9285</v>
      </c>
      <c r="N19" s="2" t="n">
        <v>0.9178</v>
      </c>
      <c r="O19" s="2" t="n">
        <f aca="false">AVERAGE(B19:N19)</f>
        <v>0.989823076923077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2.75" hidden="false" customHeight="false" outlineLevel="0" collapsed="false">
      <c r="A23" s="1" t="s">
        <v>7</v>
      </c>
      <c r="B23" s="2" t="n">
        <v>2.0223</v>
      </c>
      <c r="C23" s="2" t="n">
        <v>1.8297</v>
      </c>
      <c r="D23" s="2" t="n">
        <v>1.9878</v>
      </c>
      <c r="E23" s="2" t="n">
        <v>1.6428</v>
      </c>
      <c r="F23" s="2" t="n">
        <v>1.523</v>
      </c>
      <c r="G23" s="2" t="n">
        <v>1.7008</v>
      </c>
      <c r="H23" s="2" t="n">
        <v>1.3307</v>
      </c>
      <c r="I23" s="2" t="n">
        <v>1.3894</v>
      </c>
      <c r="J23" s="2" t="n">
        <v>1.3451</v>
      </c>
      <c r="K23" s="2" t="n">
        <v>1.4255</v>
      </c>
      <c r="L23" s="2" t="n">
        <v>1.5082</v>
      </c>
      <c r="M23" s="2" t="n">
        <v>1.5229</v>
      </c>
      <c r="N23" s="2" t="n">
        <v>1.7555</v>
      </c>
      <c r="O23" s="2" t="n">
        <f aca="false">AVERAGE(B23:N23)</f>
        <v>1.61413076923077</v>
      </c>
      <c r="P23" s="3" t="n">
        <f aca="false">LN(N23/B23)/12</f>
        <v>-0.0117901467432513</v>
      </c>
      <c r="R23" s="1" t="str">
        <f aca="false">A23</f>
        <v>CIT</v>
      </c>
      <c r="S23" s="2" t="n">
        <f aca="false">O23/O$23</f>
        <v>1</v>
      </c>
      <c r="T23" s="4"/>
    </row>
    <row r="24" customFormat="false" ht="12.75" hidden="false" customHeight="false" outlineLevel="0" collapsed="false">
      <c r="A24" s="1" t="s">
        <v>13</v>
      </c>
      <c r="B24" s="2" t="n">
        <v>1.4772</v>
      </c>
      <c r="C24" s="2" t="n">
        <v>1.6803</v>
      </c>
      <c r="D24" s="2" t="n">
        <v>1.7393</v>
      </c>
      <c r="E24" s="2" t="n">
        <v>1.5189</v>
      </c>
      <c r="F24" s="2" t="n">
        <v>1.6416</v>
      </c>
      <c r="G24" s="2" t="n">
        <v>1.6348</v>
      </c>
      <c r="H24" s="2" t="n">
        <v>1.3823</v>
      </c>
      <c r="I24" s="2" t="n">
        <v>1.2884</v>
      </c>
      <c r="J24" s="2" t="n">
        <v>1.3846</v>
      </c>
      <c r="K24" s="2" t="n">
        <v>1.3593</v>
      </c>
      <c r="L24" s="2" t="n">
        <v>1.6918</v>
      </c>
      <c r="M24" s="2" t="n">
        <v>1.5725</v>
      </c>
      <c r="N24" s="2" t="n">
        <v>1.483</v>
      </c>
      <c r="O24" s="2" t="n">
        <f aca="false">AVERAGE(B24:N24)</f>
        <v>1.52723076923077</v>
      </c>
      <c r="P24" s="3" t="n">
        <f aca="false">LN(N24/B24)/12</f>
        <v>0.000326554929960334</v>
      </c>
      <c r="R24" s="1" t="str">
        <f aca="false">A24</f>
        <v>PCR</v>
      </c>
      <c r="S24" s="2" t="n">
        <f aca="false">O24/O$23</f>
        <v>0.946162974118006</v>
      </c>
      <c r="T24" s="4"/>
    </row>
    <row r="25" customFormat="false" ht="12.75" hidden="false" customHeight="false" outlineLevel="0" collapsed="false">
      <c r="A25" s="1" t="s">
        <v>17</v>
      </c>
      <c r="B25" s="2" t="n">
        <v>1.1666</v>
      </c>
      <c r="C25" s="2" t="n">
        <v>1.2415</v>
      </c>
      <c r="D25" s="2" t="n">
        <v>1.2638</v>
      </c>
      <c r="E25" s="2" t="n">
        <v>1.2853</v>
      </c>
      <c r="F25" s="2" t="n">
        <v>1.2516</v>
      </c>
      <c r="G25" s="2" t="n">
        <v>1.0154</v>
      </c>
      <c r="H25" s="2" t="n">
        <v>0.9828</v>
      </c>
      <c r="I25" s="2" t="n">
        <v>1.1124</v>
      </c>
      <c r="J25" s="2" t="n">
        <v>1.0777</v>
      </c>
      <c r="K25" s="2" t="n">
        <v>1.1614</v>
      </c>
      <c r="L25" s="2" t="n">
        <v>1.0375</v>
      </c>
      <c r="M25" s="2" t="n">
        <v>1.1382</v>
      </c>
      <c r="N25" s="2" t="n">
        <v>1.4238</v>
      </c>
      <c r="O25" s="2" t="n">
        <f aca="false">AVERAGE(B25:N25)</f>
        <v>1.166</v>
      </c>
      <c r="P25" s="3" t="n">
        <f aca="false">LN(N25/B25)/12</f>
        <v>0.0166029848625196</v>
      </c>
      <c r="R25" s="1" t="str">
        <f aca="false">A25</f>
        <v>UED</v>
      </c>
      <c r="S25" s="2" t="n">
        <f aca="false">O25/O$23</f>
        <v>0.722370220695111</v>
      </c>
      <c r="T25" s="4"/>
    </row>
    <row r="26" customFormat="false" ht="12.75" hidden="false" customHeight="false" outlineLevel="0" collapsed="false">
      <c r="A26" s="1" t="s">
        <v>14</v>
      </c>
      <c r="B26" s="2" t="n">
        <v>1.733</v>
      </c>
      <c r="C26" s="2" t="n">
        <v>1.821</v>
      </c>
      <c r="D26" s="2" t="n">
        <v>1.7856</v>
      </c>
      <c r="E26" s="2" t="n">
        <v>1.6647</v>
      </c>
      <c r="F26" s="2" t="n">
        <v>1.5931</v>
      </c>
      <c r="G26" s="2" t="n">
        <v>1.3117</v>
      </c>
      <c r="H26" s="2" t="n">
        <v>1.3291</v>
      </c>
      <c r="I26" s="2" t="n">
        <v>1.2397</v>
      </c>
      <c r="J26" s="2" t="n">
        <v>1.178</v>
      </c>
      <c r="K26" s="2" t="n">
        <v>1.1841</v>
      </c>
      <c r="L26" s="2" t="n">
        <v>1.3896</v>
      </c>
      <c r="M26" s="2" t="n">
        <v>1.1956</v>
      </c>
      <c r="N26" s="2" t="n">
        <v>1.2531</v>
      </c>
      <c r="O26" s="2" t="n">
        <f aca="false">AVERAGE(B26:N26)</f>
        <v>1.43679230769231</v>
      </c>
      <c r="P26" s="3" t="n">
        <f aca="false">LN(N26/B26)/12</f>
        <v>-0.0270194607953639</v>
      </c>
      <c r="R26" s="1" t="str">
        <f aca="false">A26</f>
        <v>SAP</v>
      </c>
      <c r="S26" s="2" t="n">
        <f aca="false">O26/O$23</f>
        <v>0.890133770498053</v>
      </c>
      <c r="T26" s="4"/>
    </row>
    <row r="27" customFormat="false" ht="12.75" hidden="false" customHeight="false" outlineLevel="0" collapsed="false">
      <c r="A27" s="1" t="s">
        <v>8</v>
      </c>
      <c r="B27" s="2" t="n">
        <v>1.1691</v>
      </c>
      <c r="C27" s="2" t="n">
        <v>1.0993</v>
      </c>
      <c r="D27" s="2" t="n">
        <v>0.9034</v>
      </c>
      <c r="E27" s="2" t="n">
        <v>1.0124</v>
      </c>
      <c r="F27" s="2" t="n">
        <v>1.0843</v>
      </c>
      <c r="G27" s="2" t="n">
        <v>1.0527</v>
      </c>
      <c r="H27" s="2" t="n">
        <v>1.0101</v>
      </c>
      <c r="I27" s="2" t="n">
        <v>1.1164</v>
      </c>
      <c r="J27" s="2" t="n">
        <v>1.0228</v>
      </c>
      <c r="K27" s="2" t="n">
        <v>0.9981</v>
      </c>
      <c r="L27" s="2" t="n">
        <v>0.9476</v>
      </c>
      <c r="M27" s="2" t="n">
        <v>1.0781</v>
      </c>
      <c r="N27" s="2" t="n">
        <v>1.199</v>
      </c>
      <c r="O27" s="2" t="n">
        <f aca="false">AVERAGE(B27:N27)</f>
        <v>1.05333076923077</v>
      </c>
      <c r="P27" s="3" t="n">
        <f aca="false">LN(N27/B27)/12</f>
        <v>0.00210447116789509</v>
      </c>
      <c r="R27" s="1" t="str">
        <f aca="false">A27</f>
        <v>END</v>
      </c>
      <c r="S27" s="2" t="n">
        <f aca="false">O27/O$23</f>
        <v>0.652568422156245</v>
      </c>
      <c r="T27" s="4"/>
    </row>
    <row r="28" customFormat="false" ht="12.75" hidden="false" customHeight="false" outlineLevel="0" collapsed="false">
      <c r="A28" s="1" t="s">
        <v>9</v>
      </c>
      <c r="B28" s="2" t="n">
        <v>1.1863</v>
      </c>
      <c r="C28" s="2" t="n">
        <v>1.139</v>
      </c>
      <c r="D28" s="2" t="n">
        <v>1.0997</v>
      </c>
      <c r="E28" s="2" t="n">
        <v>1.1093</v>
      </c>
      <c r="F28" s="2" t="n">
        <v>1.1303</v>
      </c>
      <c r="G28" s="2" t="n">
        <v>1.0447</v>
      </c>
      <c r="H28" s="2" t="n">
        <v>1.0009</v>
      </c>
      <c r="I28" s="2" t="n">
        <v>0.9337</v>
      </c>
      <c r="J28" s="2" t="n">
        <v>1.0157</v>
      </c>
      <c r="K28" s="2" t="n">
        <v>0.9852</v>
      </c>
      <c r="L28" s="2" t="n">
        <v>1.132</v>
      </c>
      <c r="M28" s="2" t="n">
        <v>1.1546</v>
      </c>
      <c r="N28" s="2" t="n">
        <v>1.1517</v>
      </c>
      <c r="O28" s="2" t="n">
        <f aca="false">AVERAGE(B28:N28)</f>
        <v>1.08331538461538</v>
      </c>
      <c r="P28" s="3" t="n">
        <f aca="false">LN(N28/B28)/12</f>
        <v>-0.00246667566601633</v>
      </c>
      <c r="R28" s="1" t="str">
        <f aca="false">A28</f>
        <v>ENX</v>
      </c>
      <c r="S28" s="2" t="n">
        <f aca="false">O28/O$23</f>
        <v>0.671144745683554</v>
      </c>
      <c r="T28" s="4"/>
    </row>
    <row r="29" customFormat="false" ht="12.75" hidden="false" customHeight="false" outlineLevel="0" collapsed="false">
      <c r="A29" s="1" t="s">
        <v>16</v>
      </c>
      <c r="B29" s="2" t="n">
        <v>1.3344</v>
      </c>
      <c r="C29" s="2" t="n">
        <v>1.2873</v>
      </c>
      <c r="D29" s="2" t="n">
        <v>1.287</v>
      </c>
      <c r="E29" s="2" t="n">
        <v>1.1202</v>
      </c>
      <c r="F29" s="2" t="n">
        <v>0.9581</v>
      </c>
      <c r="G29" s="2" t="n">
        <v>1.0975</v>
      </c>
      <c r="H29" s="2" t="n">
        <v>0.9819</v>
      </c>
      <c r="I29" s="2" t="n">
        <v>1.2482</v>
      </c>
      <c r="J29" s="2" t="n">
        <v>1.1541</v>
      </c>
      <c r="K29" s="2" t="n">
        <v>1.4462</v>
      </c>
      <c r="L29" s="2" t="n">
        <v>1.341</v>
      </c>
      <c r="M29" s="2" t="n">
        <v>1.0375</v>
      </c>
      <c r="N29" s="2" t="n">
        <v>1.1154</v>
      </c>
      <c r="O29" s="2" t="n">
        <f aca="false">AVERAGE(B29:N29)</f>
        <v>1.18529230769231</v>
      </c>
      <c r="P29" s="3" t="n">
        <f aca="false">LN(N29/B29)/12</f>
        <v>-0.0149390556374191</v>
      </c>
      <c r="R29" s="1" t="str">
        <f aca="false">A29</f>
        <v>TND</v>
      </c>
      <c r="S29" s="2" t="n">
        <f aca="false">O29/O$23</f>
        <v>0.734322354970763</v>
      </c>
      <c r="T29" s="4"/>
    </row>
    <row r="30" customFormat="false" ht="12.75" hidden="false" customHeight="false" outlineLevel="0" collapsed="false">
      <c r="A30" s="1" t="s">
        <v>11</v>
      </c>
      <c r="B30" s="2" t="n">
        <v>1.0982</v>
      </c>
      <c r="C30" s="2" t="n">
        <v>1.0018</v>
      </c>
      <c r="D30" s="2" t="n">
        <v>0.8536</v>
      </c>
      <c r="E30" s="2" t="n">
        <v>0.8801</v>
      </c>
      <c r="F30" s="2" t="n">
        <v>0.8855</v>
      </c>
      <c r="G30" s="2" t="n">
        <v>0.8734</v>
      </c>
      <c r="H30" s="2" t="n">
        <v>0.7035</v>
      </c>
      <c r="I30" s="2" t="n">
        <v>0.7889</v>
      </c>
      <c r="J30" s="2" t="n">
        <v>0.9006</v>
      </c>
      <c r="K30" s="2" t="n">
        <v>0.8967</v>
      </c>
      <c r="L30" s="2" t="n">
        <v>1.1271</v>
      </c>
      <c r="M30" s="2" t="n">
        <v>1.1036</v>
      </c>
      <c r="N30" s="2" t="n">
        <v>1.0817</v>
      </c>
      <c r="O30" s="2" t="n">
        <f aca="false">AVERAGE(B30:N30)</f>
        <v>0.938053846153846</v>
      </c>
      <c r="P30" s="3" t="n">
        <f aca="false">LN(N30/B30)/12</f>
        <v>-0.0012615498507107</v>
      </c>
      <c r="R30" s="1" t="str">
        <f aca="false">A30</f>
        <v>ESS</v>
      </c>
      <c r="S30" s="2" t="n">
        <f aca="false">O30/O$23</f>
        <v>0.581151083936579</v>
      </c>
      <c r="T30" s="4"/>
    </row>
    <row r="31" customFormat="false" ht="12.75" hidden="false" customHeight="false" outlineLevel="0" collapsed="false">
      <c r="A31" s="1" t="s">
        <v>15</v>
      </c>
      <c r="B31" s="2" t="n">
        <v>1.3906</v>
      </c>
      <c r="C31" s="2" t="n">
        <v>1.1866</v>
      </c>
      <c r="D31" s="2" t="n">
        <v>1.2131</v>
      </c>
      <c r="E31" s="2" t="n">
        <v>1.0061</v>
      </c>
      <c r="F31" s="2" t="n">
        <v>1.1286</v>
      </c>
      <c r="G31" s="2" t="n">
        <v>1.0995</v>
      </c>
      <c r="H31" s="2" t="n">
        <v>1.0736</v>
      </c>
      <c r="I31" s="2" t="n">
        <v>0.965</v>
      </c>
      <c r="J31" s="2" t="n">
        <v>0.9181</v>
      </c>
      <c r="K31" s="2" t="n">
        <v>0.899</v>
      </c>
      <c r="L31" s="2" t="n">
        <v>0.8042</v>
      </c>
      <c r="M31" s="2" t="n">
        <v>0.9945</v>
      </c>
      <c r="N31" s="2" t="n">
        <v>1.0286</v>
      </c>
      <c r="O31" s="2" t="n">
        <f aca="false">AVERAGE(B31:N31)</f>
        <v>1.05442307692308</v>
      </c>
      <c r="P31" s="3" t="n">
        <f aca="false">LN(N31/B31)/12</f>
        <v>-0.0251280545270085</v>
      </c>
      <c r="R31" s="1" t="str">
        <f aca="false">A31</f>
        <v>AND</v>
      </c>
      <c r="S31" s="2" t="n">
        <f aca="false">O31/O$23</f>
        <v>0.653245137892745</v>
      </c>
      <c r="T31" s="4"/>
    </row>
    <row r="32" customFormat="false" ht="12.75" hidden="false" customHeight="false" outlineLevel="0" collapsed="false">
      <c r="A32" s="1" t="s">
        <v>5</v>
      </c>
      <c r="B32" s="2" t="n">
        <v>1</v>
      </c>
      <c r="C32" s="2" t="n">
        <v>0.9945</v>
      </c>
      <c r="D32" s="2" t="n">
        <v>0.9779</v>
      </c>
      <c r="E32" s="2" t="n">
        <v>0.9582</v>
      </c>
      <c r="F32" s="2" t="n">
        <v>0.8667</v>
      </c>
      <c r="G32" s="2" t="n">
        <v>0.7533</v>
      </c>
      <c r="H32" s="2" t="n">
        <v>0.7584</v>
      </c>
      <c r="I32" s="2" t="n">
        <v>0.7053</v>
      </c>
      <c r="J32" s="2" t="n">
        <v>0.6266</v>
      </c>
      <c r="K32" s="2" t="n">
        <v>0.6741</v>
      </c>
      <c r="L32" s="2" t="n">
        <v>1.2484</v>
      </c>
      <c r="M32" s="2" t="n">
        <v>1.1032</v>
      </c>
      <c r="N32" s="2" t="n">
        <v>0.9702</v>
      </c>
      <c r="O32" s="2" t="n">
        <f aca="false">AVERAGE(B32:N32)</f>
        <v>0.895138461538462</v>
      </c>
      <c r="P32" s="3" t="n">
        <f aca="false">LN(N32/B32)/12</f>
        <v>-0.00252108693091841</v>
      </c>
      <c r="R32" s="1" t="str">
        <f aca="false">A32</f>
        <v>ACT</v>
      </c>
      <c r="S32" s="2" t="n">
        <f aca="false">O32/O$23</f>
        <v>0.554563780458165</v>
      </c>
      <c r="T32" s="4"/>
    </row>
    <row r="33" customFormat="false" ht="12.75" hidden="false" customHeight="false" outlineLevel="0" collapsed="false">
      <c r="A33" s="1" t="s">
        <v>10</v>
      </c>
      <c r="B33" s="2" t="n">
        <v>0.7118</v>
      </c>
      <c r="C33" s="2" t="n">
        <v>0.9219</v>
      </c>
      <c r="D33" s="2" t="n">
        <v>0.8436</v>
      </c>
      <c r="E33" s="2" t="n">
        <v>0.8535</v>
      </c>
      <c r="F33" s="2" t="n">
        <v>0.8941</v>
      </c>
      <c r="G33" s="2" t="n">
        <v>0.7592</v>
      </c>
      <c r="H33" s="2" t="n">
        <v>0.7731</v>
      </c>
      <c r="I33" s="2" t="n">
        <v>1.0001</v>
      </c>
      <c r="J33" s="2" t="n">
        <v>1.0329</v>
      </c>
      <c r="K33" s="2" t="n">
        <v>0.8705</v>
      </c>
      <c r="L33" s="2" t="n">
        <v>0.8573</v>
      </c>
      <c r="M33" s="2" t="n">
        <v>0.9999</v>
      </c>
      <c r="N33" s="2" t="n">
        <v>0.958</v>
      </c>
      <c r="O33" s="2" t="n">
        <f aca="false">AVERAGE(B33:N33)</f>
        <v>0.882761538461538</v>
      </c>
      <c r="P33" s="3" t="n">
        <f aca="false">LN(N33/B33)/12</f>
        <v>0.0247542337412307</v>
      </c>
      <c r="R33" s="1" t="str">
        <f aca="false">A33</f>
        <v>ERG</v>
      </c>
      <c r="S33" s="2" t="n">
        <f aca="false">O33/O$23</f>
        <v>0.546895923979089</v>
      </c>
      <c r="T33" s="4"/>
    </row>
    <row r="34" customFormat="false" ht="12.75" hidden="false" customHeight="false" outlineLevel="0" collapsed="false">
      <c r="A34" s="1" t="s">
        <v>6</v>
      </c>
      <c r="B34" s="2" t="n">
        <v>0.7914</v>
      </c>
      <c r="C34" s="2" t="n">
        <v>0.9422</v>
      </c>
      <c r="D34" s="2" t="n">
        <v>0.6589</v>
      </c>
      <c r="E34" s="2" t="n">
        <v>0.7228</v>
      </c>
      <c r="F34" s="2" t="n">
        <v>0.6703</v>
      </c>
      <c r="G34" s="2" t="n">
        <v>0.7011</v>
      </c>
      <c r="H34" s="2" t="n">
        <v>0.6436</v>
      </c>
      <c r="I34" s="2" t="n">
        <v>0.8184</v>
      </c>
      <c r="J34" s="2" t="n">
        <v>0.726</v>
      </c>
      <c r="K34" s="2" t="n">
        <v>0.6252</v>
      </c>
      <c r="L34" s="2" t="n">
        <v>0.6982</v>
      </c>
      <c r="M34" s="2" t="n">
        <v>0.7899</v>
      </c>
      <c r="N34" s="2" t="n">
        <v>0.9388</v>
      </c>
      <c r="O34" s="2" t="n">
        <f aca="false">AVERAGE(B34:N34)</f>
        <v>0.748215384615385</v>
      </c>
      <c r="P34" s="3" t="n">
        <f aca="false">LN(N34/B34)/12</f>
        <v>0.014233244585462</v>
      </c>
      <c r="R34" s="1" t="str">
        <f aca="false">A34</f>
        <v>AGD</v>
      </c>
      <c r="S34" s="2" t="n">
        <f aca="false">O34/O$23</f>
        <v>0.463540748295105</v>
      </c>
      <c r="T34" s="4"/>
    </row>
    <row r="35" customFormat="false" ht="12.75" hidden="false" customHeight="false" outlineLevel="0" collapsed="false">
      <c r="A35" s="1" t="s">
        <v>12</v>
      </c>
      <c r="B35" s="2" t="n">
        <v>0.9697</v>
      </c>
      <c r="C35" s="2" t="n">
        <v>0.9525</v>
      </c>
      <c r="D35" s="2" t="n">
        <v>1.2278</v>
      </c>
      <c r="E35" s="2" t="n">
        <v>1.1317</v>
      </c>
      <c r="F35" s="2" t="n">
        <v>0.989</v>
      </c>
      <c r="G35" s="2" t="n">
        <v>1.0208</v>
      </c>
      <c r="H35" s="2" t="n">
        <v>0.9109</v>
      </c>
      <c r="I35" s="2" t="n">
        <v>0.9339</v>
      </c>
      <c r="J35" s="2" t="n">
        <v>0.9464</v>
      </c>
      <c r="K35" s="2" t="n">
        <v>0.9494</v>
      </c>
      <c r="L35" s="2" t="n">
        <v>0.9125</v>
      </c>
      <c r="M35" s="2" t="n">
        <v>0.8879</v>
      </c>
      <c r="N35" s="2" t="n">
        <v>0.9132</v>
      </c>
      <c r="O35" s="2" t="n">
        <f aca="false">AVERAGE(B35:N35)</f>
        <v>0.980438461538462</v>
      </c>
      <c r="P35" s="3" t="n">
        <f aca="false">LN(N35/B35)/12</f>
        <v>-0.00500265255457167</v>
      </c>
      <c r="R35" s="1" t="str">
        <f aca="false">A35</f>
        <v>JEN</v>
      </c>
      <c r="S35" s="2" t="n">
        <f aca="false">O35/O$23</f>
        <v>0.6074095607543</v>
      </c>
      <c r="T35" s="4"/>
    </row>
    <row r="37" customFormat="false" ht="12.75" hidden="false" customHeight="false" outlineLevel="0" collapsed="false">
      <c r="A37" s="1" t="s">
        <v>30</v>
      </c>
      <c r="Q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1" t="s">
        <v>7</v>
      </c>
      <c r="B39" s="2" t="n">
        <v>1.5694</v>
      </c>
      <c r="C39" s="2" t="n">
        <v>1.5843</v>
      </c>
      <c r="D39" s="2" t="n">
        <v>1.6288</v>
      </c>
      <c r="E39" s="2" t="n">
        <v>1.5618</v>
      </c>
      <c r="F39" s="2" t="n">
        <v>1.555</v>
      </c>
      <c r="G39" s="2" t="n">
        <v>1.5813</v>
      </c>
      <c r="H39" s="2" t="n">
        <v>1.5249</v>
      </c>
      <c r="I39" s="2" t="n">
        <v>1.5147</v>
      </c>
      <c r="J39" s="2" t="n">
        <v>1.48</v>
      </c>
      <c r="K39" s="2" t="n">
        <v>1.4958</v>
      </c>
      <c r="L39" s="2" t="n">
        <v>1.4935</v>
      </c>
      <c r="M39" s="2" t="n">
        <v>1.5142</v>
      </c>
      <c r="N39" s="2" t="n">
        <v>1.5132</v>
      </c>
      <c r="O39" s="2" t="n">
        <f aca="false">AVERAGE(B39:M39)</f>
        <v>1.54197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2.75" hidden="false" customHeight="false" outlineLevel="0" collapsed="false">
      <c r="A40" s="1" t="s">
        <v>14</v>
      </c>
      <c r="B40" s="2" t="n">
        <v>1.5237</v>
      </c>
      <c r="C40" s="2" t="n">
        <v>1.4381</v>
      </c>
      <c r="D40" s="2" t="n">
        <v>1.5494</v>
      </c>
      <c r="E40" s="2" t="n">
        <v>1.5491</v>
      </c>
      <c r="F40" s="2" t="n">
        <v>1.4331</v>
      </c>
      <c r="G40" s="2" t="n">
        <v>1.449</v>
      </c>
      <c r="H40" s="2" t="n">
        <v>1.4728</v>
      </c>
      <c r="I40" s="2" t="n">
        <v>1.4359</v>
      </c>
      <c r="J40" s="2" t="n">
        <v>1.3803</v>
      </c>
      <c r="K40" s="2" t="n">
        <v>1.4297</v>
      </c>
      <c r="L40" s="2" t="n">
        <v>1.3932</v>
      </c>
      <c r="M40" s="2" t="n">
        <v>1.3742</v>
      </c>
      <c r="N40" s="2" t="n">
        <v>1.3957</v>
      </c>
      <c r="O40" s="2" t="n">
        <f aca="false">AVERAGE(B40:M40)</f>
        <v>1.452375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2.75" hidden="false" customHeight="false" outlineLevel="0" collapsed="false">
      <c r="A41" s="1" t="s">
        <v>17</v>
      </c>
      <c r="B41" s="2" t="n">
        <v>1.4422</v>
      </c>
      <c r="C41" s="2" t="n">
        <v>1.4083</v>
      </c>
      <c r="D41" s="2" t="n">
        <v>1.3954</v>
      </c>
      <c r="E41" s="2" t="n">
        <v>1.4219</v>
      </c>
      <c r="F41" s="2" t="n">
        <v>1.4054</v>
      </c>
      <c r="G41" s="2" t="n">
        <v>1.3857</v>
      </c>
      <c r="H41" s="2" t="n">
        <v>1.3001</v>
      </c>
      <c r="I41" s="2" t="n">
        <v>1.2926</v>
      </c>
      <c r="J41" s="2" t="n">
        <v>1.2659</v>
      </c>
      <c r="K41" s="2" t="n">
        <v>1.281</v>
      </c>
      <c r="L41" s="2" t="n">
        <v>1.3275</v>
      </c>
      <c r="M41" s="2" t="n">
        <v>1.3327</v>
      </c>
      <c r="N41" s="2" t="n">
        <v>1.3165</v>
      </c>
      <c r="O41" s="2" t="n">
        <f aca="false">AVERAGE(B41:M41)</f>
        <v>1.354891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2.75" hidden="false" customHeight="false" outlineLevel="0" collapsed="false">
      <c r="A42" s="1" t="s">
        <v>12</v>
      </c>
      <c r="B42" s="2" t="n">
        <v>1.2987</v>
      </c>
      <c r="C42" s="2" t="n">
        <v>1.3339</v>
      </c>
      <c r="D42" s="2" t="n">
        <v>1.338</v>
      </c>
      <c r="E42" s="2" t="n">
        <v>1.3143</v>
      </c>
      <c r="F42" s="2" t="n">
        <v>1.3447</v>
      </c>
      <c r="G42" s="2" t="n">
        <v>1.3274</v>
      </c>
      <c r="H42" s="2" t="n">
        <v>1.3293</v>
      </c>
      <c r="I42" s="2" t="n">
        <v>1.2832</v>
      </c>
      <c r="J42" s="2" t="n">
        <v>1.2577</v>
      </c>
      <c r="K42" s="2" t="n">
        <v>1.2553</v>
      </c>
      <c r="L42" s="2" t="n">
        <v>1.2384</v>
      </c>
      <c r="M42" s="2" t="n">
        <v>1.265</v>
      </c>
      <c r="N42" s="2" t="n">
        <v>1.235</v>
      </c>
      <c r="O42" s="2" t="n">
        <f aca="false">AVERAGE(B42:M42)</f>
        <v>1.29882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2.75" hidden="false" customHeight="false" outlineLevel="0" collapsed="false">
      <c r="A43" s="1" t="s">
        <v>9</v>
      </c>
      <c r="B43" s="2" t="n">
        <v>1.2355</v>
      </c>
      <c r="C43" s="2" t="n">
        <v>1.2917</v>
      </c>
      <c r="D43" s="2" t="n">
        <v>1.2381</v>
      </c>
      <c r="E43" s="2" t="n">
        <v>1.2463</v>
      </c>
      <c r="F43" s="2" t="n">
        <v>1.2381</v>
      </c>
      <c r="G43" s="2" t="n">
        <v>1.2174</v>
      </c>
      <c r="H43" s="2" t="n">
        <v>1.2201</v>
      </c>
      <c r="I43" s="2" t="n">
        <v>1.1954</v>
      </c>
      <c r="J43" s="2" t="n">
        <v>1.1745</v>
      </c>
      <c r="K43" s="2" t="n">
        <v>1.1403</v>
      </c>
      <c r="L43" s="2" t="n">
        <v>1.1484</v>
      </c>
      <c r="M43" s="2" t="n">
        <v>1.1627</v>
      </c>
      <c r="N43" s="2" t="n">
        <v>1.156</v>
      </c>
      <c r="O43" s="2" t="n">
        <f aca="false">AVERAGE(B43:M43)</f>
        <v>1.20904166666667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2.75" hidden="false" customHeight="false" outlineLevel="0" collapsed="false">
      <c r="A44" s="1" t="s">
        <v>10</v>
      </c>
      <c r="B44" s="2" t="n">
        <v>1.1583</v>
      </c>
      <c r="C44" s="2" t="n">
        <v>1.2921</v>
      </c>
      <c r="D44" s="2" t="n">
        <v>1.2412</v>
      </c>
      <c r="E44" s="2" t="n">
        <v>1.1688</v>
      </c>
      <c r="F44" s="2" t="n">
        <v>1.1586</v>
      </c>
      <c r="G44" s="2" t="n">
        <v>1.1935</v>
      </c>
      <c r="H44" s="2" t="n">
        <v>1.2091</v>
      </c>
      <c r="I44" s="2" t="n">
        <v>1.2468</v>
      </c>
      <c r="J44" s="2" t="n">
        <v>1.2388</v>
      </c>
      <c r="K44" s="2" t="n">
        <v>1.1691</v>
      </c>
      <c r="L44" s="2" t="n">
        <v>1.1378</v>
      </c>
      <c r="M44" s="2" t="n">
        <v>1.1729</v>
      </c>
      <c r="N44" s="2" t="n">
        <v>1.144</v>
      </c>
      <c r="O44" s="2" t="n">
        <f aca="false">AVERAGE(B44:M44)</f>
        <v>1.1989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2.75" hidden="false" customHeight="false" outlineLevel="0" collapsed="false">
      <c r="A45" s="1" t="s">
        <v>8</v>
      </c>
      <c r="B45" s="2" t="n">
        <v>1.3362</v>
      </c>
      <c r="C45" s="2" t="n">
        <v>1.2833</v>
      </c>
      <c r="D45" s="2" t="n">
        <v>1.2377</v>
      </c>
      <c r="E45" s="2" t="n">
        <v>1.2319</v>
      </c>
      <c r="F45" s="2" t="n">
        <v>1.2325</v>
      </c>
      <c r="G45" s="2" t="n">
        <v>1.2315</v>
      </c>
      <c r="H45" s="2" t="n">
        <v>1.1676</v>
      </c>
      <c r="I45" s="2" t="n">
        <v>1.111</v>
      </c>
      <c r="J45" s="2" t="n">
        <v>1.1026</v>
      </c>
      <c r="K45" s="2" t="n">
        <v>1.0761</v>
      </c>
      <c r="L45" s="2" t="n">
        <v>1.0743</v>
      </c>
      <c r="M45" s="2" t="n">
        <v>1.1046</v>
      </c>
      <c r="N45" s="2" t="n">
        <v>1.073</v>
      </c>
      <c r="O45" s="2" t="n">
        <f aca="false">AVERAGE(B45:M45)</f>
        <v>1.18244166666667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2.75" hidden="false" customHeight="false" outlineLevel="0" collapsed="false">
      <c r="A46" s="1" t="s">
        <v>5</v>
      </c>
      <c r="B46" s="2" t="n">
        <v>1</v>
      </c>
      <c r="C46" s="2" t="n">
        <v>0.981</v>
      </c>
      <c r="D46" s="2" t="n">
        <v>1.0167</v>
      </c>
      <c r="E46" s="2" t="n">
        <v>1.0041</v>
      </c>
      <c r="F46" s="2" t="n">
        <v>1.0088</v>
      </c>
      <c r="G46" s="2" t="n">
        <v>0.9587</v>
      </c>
      <c r="H46" s="2" t="n">
        <v>1.0161</v>
      </c>
      <c r="I46" s="2" t="n">
        <v>1.0195</v>
      </c>
      <c r="J46" s="2" t="n">
        <v>0.9926</v>
      </c>
      <c r="K46" s="2" t="n">
        <v>0.9934</v>
      </c>
      <c r="L46" s="2" t="n">
        <v>0.9892</v>
      </c>
      <c r="M46" s="2" t="n">
        <v>0.9861</v>
      </c>
      <c r="N46" s="2" t="n">
        <v>1.0004</v>
      </c>
      <c r="O46" s="2" t="n">
        <f aca="false">AVERAGE(B46:M46)</f>
        <v>0.997183333333333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2.75" hidden="false" customHeight="false" outlineLevel="0" collapsed="false">
      <c r="A47" s="1" t="s">
        <v>13</v>
      </c>
      <c r="B47" s="2" t="n">
        <v>1.1049</v>
      </c>
      <c r="C47" s="2" t="n">
        <v>1.0794</v>
      </c>
      <c r="D47" s="2" t="n">
        <v>1.1144</v>
      </c>
      <c r="E47" s="2" t="n">
        <v>1.0182</v>
      </c>
      <c r="F47" s="2" t="n">
        <v>1.0143</v>
      </c>
      <c r="G47" s="2" t="n">
        <v>1.0675</v>
      </c>
      <c r="H47" s="2" t="n">
        <v>1.0719</v>
      </c>
      <c r="I47" s="2" t="n">
        <v>1.0347</v>
      </c>
      <c r="J47" s="2" t="n">
        <v>0.979</v>
      </c>
      <c r="K47" s="2" t="n">
        <v>1.0176</v>
      </c>
      <c r="L47" s="2" t="n">
        <v>1.0055</v>
      </c>
      <c r="M47" s="2" t="n">
        <v>1.0263</v>
      </c>
      <c r="N47" s="2" t="n">
        <v>0.9875</v>
      </c>
      <c r="O47" s="2" t="n">
        <f aca="false">AVERAGE(B47:M47)</f>
        <v>1.044475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2.75" hidden="false" customHeight="false" outlineLevel="0" collapsed="false">
      <c r="A48" s="1" t="s">
        <v>6</v>
      </c>
      <c r="B48" s="2" t="n">
        <v>1.0656</v>
      </c>
      <c r="C48" s="2" t="n">
        <v>1.0431</v>
      </c>
      <c r="D48" s="2" t="n">
        <v>1.0337</v>
      </c>
      <c r="E48" s="2" t="n">
        <v>0.9897</v>
      </c>
      <c r="F48" s="2" t="n">
        <v>1.0414</v>
      </c>
      <c r="G48" s="2" t="n">
        <v>1.0159</v>
      </c>
      <c r="H48" s="2" t="n">
        <v>0.9851</v>
      </c>
      <c r="I48" s="2" t="n">
        <v>0.9709</v>
      </c>
      <c r="J48" s="2" t="n">
        <v>0.9318</v>
      </c>
      <c r="K48" s="2" t="n">
        <v>0.9193</v>
      </c>
      <c r="L48" s="2" t="n">
        <v>0.9118</v>
      </c>
      <c r="M48" s="2" t="n">
        <v>0.9182</v>
      </c>
      <c r="N48" s="2" t="n">
        <v>0.9269</v>
      </c>
      <c r="O48" s="2" t="n">
        <f aca="false">AVERAGE(B48:M48)</f>
        <v>0.9855416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A49" s="1" t="s">
        <v>11</v>
      </c>
      <c r="B49" s="2" t="n">
        <v>1.1338</v>
      </c>
      <c r="C49" s="2" t="n">
        <v>1.1504</v>
      </c>
      <c r="D49" s="2" t="n">
        <v>1.1537</v>
      </c>
      <c r="E49" s="2" t="n">
        <v>1.058</v>
      </c>
      <c r="F49" s="2" t="n">
        <v>1.069</v>
      </c>
      <c r="G49" s="2" t="n">
        <v>1.0186</v>
      </c>
      <c r="H49" s="2" t="n">
        <v>0.9593</v>
      </c>
      <c r="I49" s="2" t="n">
        <v>0.9348</v>
      </c>
      <c r="J49" s="2" t="n">
        <v>1.0245</v>
      </c>
      <c r="K49" s="2" t="n">
        <v>0.9353</v>
      </c>
      <c r="L49" s="2" t="n">
        <v>0.9093</v>
      </c>
      <c r="M49" s="2" t="n">
        <v>0.8837</v>
      </c>
      <c r="N49" s="2" t="n">
        <v>0.8956</v>
      </c>
      <c r="O49" s="2" t="n">
        <f aca="false">AVERAGE(B49:M49)</f>
        <v>1.0192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2.75" hidden="false" customHeight="false" outlineLevel="0" collapsed="false">
      <c r="A50" s="1" t="s">
        <v>15</v>
      </c>
      <c r="B50" s="2" t="n">
        <v>1.0221</v>
      </c>
      <c r="C50" s="2" t="n">
        <v>1.0334</v>
      </c>
      <c r="D50" s="2" t="n">
        <v>1.1061</v>
      </c>
      <c r="E50" s="2" t="n">
        <v>1.0134</v>
      </c>
      <c r="F50" s="2" t="n">
        <v>1.0745</v>
      </c>
      <c r="G50" s="2" t="n">
        <v>1.0483</v>
      </c>
      <c r="H50" s="2" t="n">
        <v>1.0431</v>
      </c>
      <c r="I50" s="2" t="n">
        <v>1.0212</v>
      </c>
      <c r="J50" s="2" t="n">
        <v>0.976</v>
      </c>
      <c r="K50" s="2" t="n">
        <v>0.9578</v>
      </c>
      <c r="L50" s="2" t="n">
        <v>0.8754</v>
      </c>
      <c r="M50" s="2" t="n">
        <v>0.9546</v>
      </c>
      <c r="N50" s="2" t="n">
        <v>0.8939</v>
      </c>
      <c r="O50" s="2" t="n">
        <f aca="false">AVERAGE(B50:M50)</f>
        <v>1.010491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1" t="s">
        <v>16</v>
      </c>
      <c r="B51" s="2" t="n">
        <v>1.0242</v>
      </c>
      <c r="C51" s="2" t="n">
        <v>0.9813</v>
      </c>
      <c r="D51" s="2" t="n">
        <v>0.9615</v>
      </c>
      <c r="E51" s="2" t="n">
        <v>0.8747</v>
      </c>
      <c r="F51" s="2" t="n">
        <v>0.8631</v>
      </c>
      <c r="G51" s="2" t="n">
        <v>0.9251</v>
      </c>
      <c r="H51" s="2" t="n">
        <v>0.8918</v>
      </c>
      <c r="I51" s="2" t="n">
        <v>0.9082</v>
      </c>
      <c r="J51" s="2" t="n">
        <v>0.8466</v>
      </c>
      <c r="K51" s="2" t="n">
        <v>0.8924</v>
      </c>
      <c r="L51" s="2" t="n">
        <v>0.8726</v>
      </c>
      <c r="M51" s="2" t="n">
        <v>0.8656</v>
      </c>
      <c r="N51" s="2" t="n">
        <v>0.805</v>
      </c>
      <c r="O51" s="2" t="n">
        <f aca="false">AVERAGE(B51:M51)</f>
        <v>0.908925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19-09-03T06:11:48Z</dcterms:modified>
  <cp:revision>0</cp:revision>
  <dc:subject/>
  <dc:title/>
</cp:coreProperties>
</file>