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Ch State MTFP Indexes" sheetId="4" state="visible" r:id="rId5"/>
    <sheet name="State MT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2019 AER AB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9 AER AB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9 AER AB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8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16788193686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N$1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MTFP Indexes'!$B$17:$N$17</c:f>
              <c:numCache>
                <c:formatCode>General</c:formatCode>
                <c:ptCount val="13"/>
                <c:pt idx="0">
                  <c:v>1.5848</c:v>
                </c:pt>
                <c:pt idx="1">
                  <c:v>1.5429</c:v>
                </c:pt>
                <c:pt idx="2">
                  <c:v>1.6249</c:v>
                </c:pt>
                <c:pt idx="3">
                  <c:v>1.5786</c:v>
                </c:pt>
                <c:pt idx="4">
                  <c:v>1.4789</c:v>
                </c:pt>
                <c:pt idx="5">
                  <c:v>1.3961</c:v>
                </c:pt>
                <c:pt idx="6">
                  <c:v>1.4167</c:v>
                </c:pt>
                <c:pt idx="7">
                  <c:v>1.3593</c:v>
                </c:pt>
                <c:pt idx="8">
                  <c:v>1.3003</c:v>
                </c:pt>
                <c:pt idx="9">
                  <c:v>1.333</c:v>
                </c:pt>
                <c:pt idx="10">
                  <c:v>1.3885</c:v>
                </c:pt>
                <c:pt idx="11">
                  <c:v>1.304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N$1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MTFP Indexes'!$B$18:$N$18</c:f>
              <c:numCache>
                <c:formatCode>General</c:formatCode>
                <c:ptCount val="13"/>
                <c:pt idx="0">
                  <c:v>1.28405714464569</c:v>
                </c:pt>
                <c:pt idx="1">
                  <c:v>1.28696290071116</c:v>
                </c:pt>
                <c:pt idx="2">
                  <c:v>1.3172775816765</c:v>
                </c:pt>
                <c:pt idx="3">
                  <c:v>1.2393099196435</c:v>
                </c:pt>
                <c:pt idx="4">
                  <c:v>1.23470832012779</c:v>
                </c:pt>
                <c:pt idx="5">
                  <c:v>1.23261365882066</c:v>
                </c:pt>
                <c:pt idx="6">
                  <c:v>1.17705126299778</c:v>
                </c:pt>
                <c:pt idx="7">
                  <c:v>1.15376710742043</c:v>
                </c:pt>
                <c:pt idx="8">
                  <c:v>1.12822006337007</c:v>
                </c:pt>
                <c:pt idx="9">
                  <c:v>1.14343201874364</c:v>
                </c:pt>
                <c:pt idx="10">
                  <c:v>1.14194069092956</c:v>
                </c:pt>
                <c:pt idx="11">
                  <c:v>1.17321748598016</c:v>
                </c:pt>
                <c:pt idx="12">
                  <c:v>1.17810660625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N$1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MTFP Indexes'!$B$19:$N$19</c:f>
              <c:numCache>
                <c:formatCode>General</c:formatCode>
                <c:ptCount val="13"/>
                <c:pt idx="0">
                  <c:v>1.10291859972106</c:v>
                </c:pt>
                <c:pt idx="1">
                  <c:v>1.19101386436075</c:v>
                </c:pt>
                <c:pt idx="2">
                  <c:v>1.13580211029885</c:v>
                </c:pt>
                <c:pt idx="3">
                  <c:v>1.12642888172988</c:v>
                </c:pt>
                <c:pt idx="4">
                  <c:v>1.13360151634342</c:v>
                </c:pt>
                <c:pt idx="5">
                  <c:v>1.0877402905224</c:v>
                </c:pt>
                <c:pt idx="6">
                  <c:v>1.08696962637138</c:v>
                </c:pt>
                <c:pt idx="7">
                  <c:v>1.116943341487</c:v>
                </c:pt>
                <c:pt idx="8">
                  <c:v>1.13428434607345</c:v>
                </c:pt>
                <c:pt idx="9">
                  <c:v>1.06493344895811</c:v>
                </c:pt>
                <c:pt idx="10">
                  <c:v>1.08882938744431</c:v>
                </c:pt>
                <c:pt idx="11">
                  <c:v>1.13307198244464</c:v>
                </c:pt>
                <c:pt idx="12">
                  <c:v>1.11687264614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N$1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MTFP Indexes'!$B$20:$N$20</c:f>
              <c:numCache>
                <c:formatCode>General</c:formatCode>
                <c:ptCount val="13"/>
                <c:pt idx="0">
                  <c:v>1.093933869514</c:v>
                </c:pt>
                <c:pt idx="1">
                  <c:v>1.09196730627781</c:v>
                </c:pt>
                <c:pt idx="2">
                  <c:v>0.983544871004262</c:v>
                </c:pt>
                <c:pt idx="3">
                  <c:v>0.988113391722846</c:v>
                </c:pt>
                <c:pt idx="4">
                  <c:v>0.998170525912857</c:v>
                </c:pt>
                <c:pt idx="5">
                  <c:v>0.98497013944486</c:v>
                </c:pt>
                <c:pt idx="6">
                  <c:v>0.914746231162428</c:v>
                </c:pt>
                <c:pt idx="7">
                  <c:v>0.948477682850228</c:v>
                </c:pt>
                <c:pt idx="8">
                  <c:v>0.9516095107169</c:v>
                </c:pt>
                <c:pt idx="9">
                  <c:v>0.906130403536448</c:v>
                </c:pt>
                <c:pt idx="10">
                  <c:v>0.930218787291201</c:v>
                </c:pt>
                <c:pt idx="11">
                  <c:v>0.955627895174568</c:v>
                </c:pt>
                <c:pt idx="12">
                  <c:v>0.9892131316871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N$1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MTFP Indexes'!$B$21:$N$21</c:f>
              <c:numCache>
                <c:formatCode>General</c:formatCode>
                <c:ptCount val="13"/>
                <c:pt idx="0">
                  <c:v>1</c:v>
                </c:pt>
                <c:pt idx="1">
                  <c:v>0.9899</c:v>
                </c:pt>
                <c:pt idx="2">
                  <c:v>1.0014</c:v>
                </c:pt>
                <c:pt idx="3">
                  <c:v>0.9889</c:v>
                </c:pt>
                <c:pt idx="4">
                  <c:v>0.9522</c:v>
                </c:pt>
                <c:pt idx="5">
                  <c:v>0.8747</c:v>
                </c:pt>
                <c:pt idx="6">
                  <c:v>0.9083</c:v>
                </c:pt>
                <c:pt idx="7">
                  <c:v>0.8841</c:v>
                </c:pt>
                <c:pt idx="8">
                  <c:v>0.8223</c:v>
                </c:pt>
                <c:pt idx="9">
                  <c:v>0.8523</c:v>
                </c:pt>
                <c:pt idx="10">
                  <c:v>1.0567</c:v>
                </c:pt>
                <c:pt idx="11">
                  <c:v>1.0159</c:v>
                </c:pt>
                <c:pt idx="12">
                  <c:v>0.9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N$1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State MTFP Indexes'!$B$22:$N$22</c:f>
              <c:numCache>
                <c:formatCode>General</c:formatCode>
                <c:ptCount val="13"/>
                <c:pt idx="0">
                  <c:v>1.1265</c:v>
                </c:pt>
                <c:pt idx="1">
                  <c:v>1.0743</c:v>
                </c:pt>
                <c:pt idx="2">
                  <c:v>1.0641</c:v>
                </c:pt>
                <c:pt idx="3">
                  <c:v>0.9616</c:v>
                </c:pt>
                <c:pt idx="4">
                  <c:v>0.8973</c:v>
                </c:pt>
                <c:pt idx="5">
                  <c:v>0.9786</c:v>
                </c:pt>
                <c:pt idx="6">
                  <c:v>0.9244</c:v>
                </c:pt>
                <c:pt idx="7">
                  <c:v>1.0013</c:v>
                </c:pt>
                <c:pt idx="8">
                  <c:v>0.9458</c:v>
                </c:pt>
                <c:pt idx="9">
                  <c:v>1.0456</c:v>
                </c:pt>
                <c:pt idx="10">
                  <c:v>1.0019</c:v>
                </c:pt>
                <c:pt idx="11">
                  <c:v>0.9285</c:v>
                </c:pt>
                <c:pt idx="12">
                  <c:v>0.9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7457"/>
        <c:axId val="8927383"/>
      </c:lineChart>
      <c:catAx>
        <c:axId val="388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3"/>
        <c:crossesAt val="0"/>
        <c:auto val="1"/>
        <c:lblAlgn val="ctr"/>
        <c:lblOffset val="100"/>
        <c:noMultiLvlLbl val="0"/>
      </c:catAx>
      <c:valAx>
        <c:axId val="8927383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5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6170807317819"/>
          <c:y val="0.351765030336459"/>
          <c:w val="0.100117888486225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07640</xdr:rowOff>
    </xdr:to>
    <xdr:sp>
      <xdr:nvSpPr>
        <xdr:cNvPr id="1" name="Text Box 2"/>
        <xdr:cNvSpPr/>
      </xdr:nvSpPr>
      <xdr:spPr>
        <a:xfrm>
          <a:off x="776880" y="179640"/>
          <a:ext cx="5583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06</v>
      </c>
      <c r="D7" s="2" t="n">
        <v>1.0379</v>
      </c>
      <c r="E7" s="2" t="n">
        <v>1.0367</v>
      </c>
      <c r="F7" s="2" t="n">
        <v>1.0574</v>
      </c>
      <c r="G7" s="2" t="n">
        <v>1.0237</v>
      </c>
      <c r="H7" s="2" t="n">
        <v>1.1018</v>
      </c>
      <c r="I7" s="2" t="n">
        <v>1.1218</v>
      </c>
      <c r="J7" s="2" t="n">
        <v>1.1278</v>
      </c>
      <c r="K7" s="2" t="n">
        <v>1.1308</v>
      </c>
      <c r="L7" s="2" t="n">
        <v>1.1349</v>
      </c>
      <c r="M7" s="2" t="n">
        <v>1.1383</v>
      </c>
      <c r="N7" s="2" t="n">
        <v>1.1661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6752</v>
      </c>
      <c r="C8" s="2" t="n">
        <v>8.7396</v>
      </c>
      <c r="D8" s="2" t="n">
        <v>8.6869</v>
      </c>
      <c r="E8" s="2" t="n">
        <v>8.6313</v>
      </c>
      <c r="F8" s="2" t="n">
        <v>9.071</v>
      </c>
      <c r="G8" s="2" t="n">
        <v>9.0682</v>
      </c>
      <c r="H8" s="2" t="n">
        <v>9.1903</v>
      </c>
      <c r="I8" s="2" t="n">
        <v>9.233</v>
      </c>
      <c r="J8" s="2" t="n">
        <v>9.1302</v>
      </c>
      <c r="K8" s="2" t="n">
        <v>9.2257</v>
      </c>
      <c r="L8" s="2" t="n">
        <v>9.2039</v>
      </c>
      <c r="M8" s="2" t="n">
        <v>9.2031</v>
      </c>
      <c r="N8" s="2" t="n">
        <v>9.3577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595</v>
      </c>
      <c r="C9" s="2" t="n">
        <v>1.6487</v>
      </c>
      <c r="D9" s="2" t="n">
        <v>1.7037</v>
      </c>
      <c r="E9" s="2" t="n">
        <v>1.6607</v>
      </c>
      <c r="F9" s="2" t="n">
        <v>1.673</v>
      </c>
      <c r="G9" s="2" t="n">
        <v>1.7358</v>
      </c>
      <c r="H9" s="2" t="n">
        <v>1.7102</v>
      </c>
      <c r="I9" s="2" t="n">
        <v>1.7233</v>
      </c>
      <c r="J9" s="2" t="n">
        <v>1.7076</v>
      </c>
      <c r="K9" s="2" t="n">
        <v>1.7442</v>
      </c>
      <c r="L9" s="2" t="n">
        <v>1.7663</v>
      </c>
      <c r="M9" s="2" t="n">
        <v>1.8072</v>
      </c>
      <c r="N9" s="2" t="n">
        <v>1.798</v>
      </c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6163</v>
      </c>
      <c r="C10" s="2" t="n">
        <v>5.6971</v>
      </c>
      <c r="D10" s="2" t="n">
        <v>5.714</v>
      </c>
      <c r="E10" s="2" t="n">
        <v>5.8695</v>
      </c>
      <c r="F10" s="2" t="n">
        <v>6.0403</v>
      </c>
      <c r="G10" s="2" t="n">
        <v>6.1688</v>
      </c>
      <c r="H10" s="2" t="n">
        <v>6.0142</v>
      </c>
      <c r="I10" s="2" t="n">
        <v>5.9524</v>
      </c>
      <c r="J10" s="2" t="n">
        <v>6.1586</v>
      </c>
      <c r="K10" s="2" t="n">
        <v>6.1654</v>
      </c>
      <c r="L10" s="2" t="n">
        <v>6.2792</v>
      </c>
      <c r="M10" s="2" t="n">
        <v>6.5485</v>
      </c>
      <c r="N10" s="2" t="n">
        <v>6.6401</v>
      </c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8789</v>
      </c>
      <c r="C11" s="2" t="n">
        <v>7.6774</v>
      </c>
      <c r="D11" s="2" t="n">
        <v>7.7242</v>
      </c>
      <c r="E11" s="2" t="n">
        <v>8.0908</v>
      </c>
      <c r="F11" s="2" t="n">
        <v>8.3408</v>
      </c>
      <c r="G11" s="2" t="n">
        <v>8.4704</v>
      </c>
      <c r="H11" s="2" t="n">
        <v>8.6848</v>
      </c>
      <c r="I11" s="2" t="n">
        <v>8.6724</v>
      </c>
      <c r="J11" s="2" t="n">
        <v>8.6586</v>
      </c>
      <c r="K11" s="2" t="n">
        <v>8.5683</v>
      </c>
      <c r="L11" s="2" t="n">
        <v>8.7503</v>
      </c>
      <c r="M11" s="2" t="n">
        <v>8.9733</v>
      </c>
      <c r="N11" s="2" t="n">
        <v>8.9788</v>
      </c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5.6686</v>
      </c>
      <c r="C12" s="2" t="n">
        <v>6.5353</v>
      </c>
      <c r="D12" s="2" t="n">
        <v>6.4065</v>
      </c>
      <c r="E12" s="2" t="n">
        <v>6.2501</v>
      </c>
      <c r="F12" s="2" t="n">
        <v>6.4052</v>
      </c>
      <c r="G12" s="2" t="n">
        <v>6.6885</v>
      </c>
      <c r="H12" s="2" t="n">
        <v>6.9564</v>
      </c>
      <c r="I12" s="2" t="n">
        <v>7.1487</v>
      </c>
      <c r="J12" s="2" t="n">
        <v>7.4166</v>
      </c>
      <c r="K12" s="2" t="n">
        <v>7.2011</v>
      </c>
      <c r="L12" s="2" t="n">
        <v>7.1405</v>
      </c>
      <c r="M12" s="2" t="n">
        <v>7.5003</v>
      </c>
      <c r="N12" s="2" t="n">
        <v>7.3805</v>
      </c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6778</v>
      </c>
      <c r="C13" s="2" t="n">
        <v>7.3161</v>
      </c>
      <c r="D13" s="2" t="n">
        <v>7.3285</v>
      </c>
      <c r="E13" s="2" t="n">
        <v>7.067</v>
      </c>
      <c r="F13" s="2" t="n">
        <v>7.6168</v>
      </c>
      <c r="G13" s="2" t="n">
        <v>7.496</v>
      </c>
      <c r="H13" s="2" t="n">
        <v>7.4696</v>
      </c>
      <c r="I13" s="2" t="n">
        <v>7.5805</v>
      </c>
      <c r="J13" s="2" t="n">
        <v>8.2068</v>
      </c>
      <c r="K13" s="2" t="n">
        <v>7.9996</v>
      </c>
      <c r="L13" s="2" t="n">
        <v>7.9306</v>
      </c>
      <c r="M13" s="2" t="n">
        <v>7.8152</v>
      </c>
      <c r="N13" s="2" t="n">
        <v>8.041</v>
      </c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3539</v>
      </c>
      <c r="C14" s="2" t="n">
        <v>1.4041</v>
      </c>
      <c r="D14" s="2" t="n">
        <v>1.4614</v>
      </c>
      <c r="E14" s="2" t="n">
        <v>1.4699</v>
      </c>
      <c r="F14" s="2" t="n">
        <v>1.506</v>
      </c>
      <c r="G14" s="2" t="n">
        <v>1.5336</v>
      </c>
      <c r="H14" s="2" t="n">
        <v>1.5539</v>
      </c>
      <c r="I14" s="2" t="n">
        <v>1.5249</v>
      </c>
      <c r="J14" s="2" t="n">
        <v>1.523</v>
      </c>
      <c r="K14" s="2" t="n">
        <v>1.5687</v>
      </c>
      <c r="L14" s="2" t="n">
        <v>1.5829</v>
      </c>
      <c r="M14" s="2" t="n">
        <v>1.6083</v>
      </c>
      <c r="N14" s="2" t="n">
        <v>1.6326</v>
      </c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5.1549</v>
      </c>
      <c r="C15" s="2" t="n">
        <v>5.1399</v>
      </c>
      <c r="D15" s="2" t="n">
        <v>5.4374</v>
      </c>
      <c r="E15" s="2" t="n">
        <v>5.2382</v>
      </c>
      <c r="F15" s="2" t="n">
        <v>5.4286</v>
      </c>
      <c r="G15" s="2" t="n">
        <v>5.6256</v>
      </c>
      <c r="H15" s="2" t="n">
        <v>5.6432</v>
      </c>
      <c r="I15" s="2" t="n">
        <v>5.5892</v>
      </c>
      <c r="J15" s="2" t="n">
        <v>5.4522</v>
      </c>
      <c r="K15" s="2" t="n">
        <v>5.7402</v>
      </c>
      <c r="L15" s="2" t="n">
        <v>5.8024</v>
      </c>
      <c r="M15" s="2" t="n">
        <v>6.0701</v>
      </c>
      <c r="N15" s="2" t="n">
        <v>5.8701</v>
      </c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9727</v>
      </c>
      <c r="C16" s="2" t="n">
        <v>5.8164</v>
      </c>
      <c r="D16" s="2" t="n">
        <v>6.3862</v>
      </c>
      <c r="E16" s="2" t="n">
        <v>6.5586</v>
      </c>
      <c r="F16" s="2" t="n">
        <v>6.2399</v>
      </c>
      <c r="G16" s="2" t="n">
        <v>6.4125</v>
      </c>
      <c r="H16" s="2" t="n">
        <v>6.6828</v>
      </c>
      <c r="I16" s="2" t="n">
        <v>6.6026</v>
      </c>
      <c r="J16" s="2" t="n">
        <v>6.421</v>
      </c>
      <c r="K16" s="2" t="n">
        <v>6.7052</v>
      </c>
      <c r="L16" s="2" t="n">
        <v>6.5987</v>
      </c>
      <c r="M16" s="2" t="n">
        <v>6.5392</v>
      </c>
      <c r="N16" s="2" t="n">
        <v>6.7155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738</v>
      </c>
      <c r="C17" s="2" t="n">
        <v>3.5222</v>
      </c>
      <c r="D17" s="2" t="n">
        <v>3.876</v>
      </c>
      <c r="E17" s="2" t="n">
        <v>3.7265</v>
      </c>
      <c r="F17" s="2" t="n">
        <v>4.0425</v>
      </c>
      <c r="G17" s="2" t="n">
        <v>3.9675</v>
      </c>
      <c r="H17" s="2" t="n">
        <v>4.1076</v>
      </c>
      <c r="I17" s="2" t="n">
        <v>4.0914</v>
      </c>
      <c r="J17" s="2" t="n">
        <v>4.0113</v>
      </c>
      <c r="K17" s="2" t="n">
        <v>4.1597</v>
      </c>
      <c r="L17" s="2" t="n">
        <v>4.0013</v>
      </c>
      <c r="M17" s="2" t="n">
        <v>4.2862</v>
      </c>
      <c r="N17" s="2" t="n">
        <v>4.0667</v>
      </c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9887</v>
      </c>
      <c r="C18" s="2" t="n">
        <v>1.9144</v>
      </c>
      <c r="D18" s="2" t="n">
        <v>1.933</v>
      </c>
      <c r="E18" s="2" t="n">
        <v>1.8797</v>
      </c>
      <c r="F18" s="2" t="n">
        <v>1.9032</v>
      </c>
      <c r="G18" s="2" t="n">
        <v>2.0983</v>
      </c>
      <c r="H18" s="2" t="n">
        <v>2.0481</v>
      </c>
      <c r="I18" s="2" t="n">
        <v>2.1125</v>
      </c>
      <c r="J18" s="2" t="n">
        <v>1.9927</v>
      </c>
      <c r="K18" s="2" t="n">
        <v>2.1131</v>
      </c>
      <c r="L18" s="2" t="n">
        <v>2.1018</v>
      </c>
      <c r="M18" s="2" t="n">
        <v>2.1355</v>
      </c>
      <c r="N18" s="2" t="n">
        <v>2.0745</v>
      </c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2.8996</v>
      </c>
      <c r="C19" s="2" t="n">
        <v>2.9091</v>
      </c>
      <c r="D19" s="2" t="n">
        <v>2.9727</v>
      </c>
      <c r="E19" s="2" t="n">
        <v>3.0746</v>
      </c>
      <c r="F19" s="2" t="n">
        <v>3.1261</v>
      </c>
      <c r="G19" s="2" t="n">
        <v>3.1074</v>
      </c>
      <c r="H19" s="2" t="n">
        <v>3.0263</v>
      </c>
      <c r="I19" s="2" t="n">
        <v>3.0514</v>
      </c>
      <c r="J19" s="2" t="n">
        <v>3.0231</v>
      </c>
      <c r="K19" s="2" t="n">
        <v>3.0914</v>
      </c>
      <c r="L19" s="2" t="n">
        <v>3.1903</v>
      </c>
      <c r="M19" s="2" t="n">
        <v>3.2933</v>
      </c>
      <c r="N19" s="2" t="n">
        <v>3.2729</v>
      </c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8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07</v>
      </c>
      <c r="D7" s="2" t="n">
        <v>1.0365</v>
      </c>
      <c r="E7" s="2" t="n">
        <v>1.0484</v>
      </c>
      <c r="F7" s="2" t="n">
        <v>1.1105</v>
      </c>
      <c r="G7" s="2" t="n">
        <v>1.1703</v>
      </c>
      <c r="H7" s="2" t="n">
        <v>1.2131</v>
      </c>
      <c r="I7" s="2" t="n">
        <v>1.2688</v>
      </c>
      <c r="J7" s="2" t="n">
        <v>1.3715</v>
      </c>
      <c r="K7" s="2" t="n">
        <v>1.3268</v>
      </c>
      <c r="L7" s="2" t="n">
        <v>1.074</v>
      </c>
      <c r="M7" s="2" t="n">
        <v>1.1205</v>
      </c>
      <c r="N7" s="2" t="n">
        <v>1.1822</v>
      </c>
    </row>
    <row r="8" customFormat="false" ht="12.75" hidden="false" customHeight="false" outlineLevel="0" collapsed="false">
      <c r="A8" s="1" t="s">
        <v>5</v>
      </c>
      <c r="B8" s="2" t="n">
        <v>9.1076</v>
      </c>
      <c r="C8" s="2" t="n">
        <v>8.6743</v>
      </c>
      <c r="D8" s="2" t="n">
        <v>10.0165</v>
      </c>
      <c r="E8" s="2" t="n">
        <v>9.8283</v>
      </c>
      <c r="F8" s="2" t="n">
        <v>10.3106</v>
      </c>
      <c r="G8" s="2" t="n">
        <v>10.2797</v>
      </c>
      <c r="H8" s="2" t="n">
        <v>10.9637</v>
      </c>
      <c r="I8" s="2" t="n">
        <v>10.2433</v>
      </c>
      <c r="J8" s="2" t="n">
        <v>10.7997</v>
      </c>
      <c r="K8" s="2" t="n">
        <v>11.6234</v>
      </c>
      <c r="L8" s="2" t="n">
        <v>11.2003</v>
      </c>
      <c r="M8" s="2" t="n">
        <v>10.7059</v>
      </c>
      <c r="N8" s="2" t="n">
        <v>10.1921</v>
      </c>
    </row>
    <row r="9" customFormat="false" ht="12.75" hidden="false" customHeight="false" outlineLevel="0" collapsed="false">
      <c r="A9" s="1" t="s">
        <v>6</v>
      </c>
      <c r="B9" s="2" t="n">
        <v>0.9745</v>
      </c>
      <c r="C9" s="2" t="n">
        <v>1.0193</v>
      </c>
      <c r="D9" s="2" t="n">
        <v>1.0241</v>
      </c>
      <c r="E9" s="2" t="n">
        <v>1.0692</v>
      </c>
      <c r="F9" s="2" t="n">
        <v>1.1195</v>
      </c>
      <c r="G9" s="2" t="n">
        <v>1.1064</v>
      </c>
      <c r="H9" s="2" t="n">
        <v>1.1963</v>
      </c>
      <c r="I9" s="2" t="n">
        <v>1.1965</v>
      </c>
      <c r="J9" s="2" t="n">
        <v>1.2159</v>
      </c>
      <c r="K9" s="2" t="n">
        <v>1.2109</v>
      </c>
      <c r="L9" s="2" t="n">
        <v>1.2121</v>
      </c>
      <c r="M9" s="2" t="n">
        <v>1.2319</v>
      </c>
      <c r="N9" s="2" t="n">
        <v>1.174</v>
      </c>
    </row>
    <row r="10" customFormat="false" ht="12.75" hidden="false" customHeight="false" outlineLevel="0" collapsed="false">
      <c r="A10" s="1" t="s">
        <v>7</v>
      </c>
      <c r="B10" s="2" t="n">
        <v>4.4178</v>
      </c>
      <c r="C10" s="2" t="n">
        <v>4.704</v>
      </c>
      <c r="D10" s="2" t="n">
        <v>5.2127</v>
      </c>
      <c r="E10" s="2" t="n">
        <v>5.1327</v>
      </c>
      <c r="F10" s="2" t="n">
        <v>5.1472</v>
      </c>
      <c r="G10" s="2" t="n">
        <v>5.3146</v>
      </c>
      <c r="H10" s="2" t="n">
        <v>5.4414</v>
      </c>
      <c r="I10" s="2" t="n">
        <v>5.3712</v>
      </c>
      <c r="J10" s="2" t="n">
        <v>5.7434</v>
      </c>
      <c r="K10" s="2" t="n">
        <v>5.8895</v>
      </c>
      <c r="L10" s="2" t="n">
        <v>6.1261</v>
      </c>
      <c r="M10" s="2" t="n">
        <v>5.9882</v>
      </c>
      <c r="N10" s="2" t="n">
        <v>5.9309</v>
      </c>
    </row>
    <row r="11" customFormat="false" ht="12.75" hidden="false" customHeight="false" outlineLevel="0" collapsed="false">
      <c r="A11" s="1" t="s">
        <v>8</v>
      </c>
      <c r="B11" s="2" t="n">
        <v>5.6593</v>
      </c>
      <c r="C11" s="2" t="n">
        <v>6.2327</v>
      </c>
      <c r="D11" s="2" t="n">
        <v>6.5135</v>
      </c>
      <c r="E11" s="2" t="n">
        <v>6.7946</v>
      </c>
      <c r="F11" s="2" t="n">
        <v>6.9827</v>
      </c>
      <c r="G11" s="2" t="n">
        <v>7.378</v>
      </c>
      <c r="H11" s="2" t="n">
        <v>7.6762</v>
      </c>
      <c r="I11" s="2" t="n">
        <v>7.9618</v>
      </c>
      <c r="J11" s="2" t="n">
        <v>7.7823</v>
      </c>
      <c r="K11" s="2" t="n">
        <v>7.953</v>
      </c>
      <c r="L11" s="2" t="n">
        <v>7.6753</v>
      </c>
      <c r="M11" s="2" t="n">
        <v>7.7644</v>
      </c>
      <c r="N11" s="2" t="n">
        <v>7.7865</v>
      </c>
    </row>
    <row r="12" customFormat="false" ht="12.75" hidden="false" customHeight="false" outlineLevel="0" collapsed="false">
      <c r="A12" s="1" t="s">
        <v>9</v>
      </c>
      <c r="B12" s="2" t="n">
        <v>5.8665</v>
      </c>
      <c r="C12" s="2" t="n">
        <v>5.7173</v>
      </c>
      <c r="D12" s="2" t="n">
        <v>5.9572</v>
      </c>
      <c r="E12" s="2" t="n">
        <v>5.9917</v>
      </c>
      <c r="F12" s="2" t="n">
        <v>6.0752</v>
      </c>
      <c r="G12" s="2" t="n">
        <v>6.614</v>
      </c>
      <c r="H12" s="2" t="n">
        <v>6.7443</v>
      </c>
      <c r="I12" s="2" t="n">
        <v>6.2128</v>
      </c>
      <c r="J12" s="2" t="n">
        <v>6.3957</v>
      </c>
      <c r="K12" s="2" t="n">
        <v>6.8574</v>
      </c>
      <c r="L12" s="2" t="n">
        <v>6.9598</v>
      </c>
      <c r="M12" s="2" t="n">
        <v>6.7812</v>
      </c>
      <c r="N12" s="2" t="n">
        <v>6.8797</v>
      </c>
    </row>
    <row r="13" customFormat="false" ht="12.75" hidden="false" customHeight="false" outlineLevel="0" collapsed="false">
      <c r="A13" s="1" t="s">
        <v>10</v>
      </c>
      <c r="B13" s="2" t="n">
        <v>5.9172</v>
      </c>
      <c r="C13" s="2" t="n">
        <v>6.6501</v>
      </c>
      <c r="D13" s="2" t="n">
        <v>7.0911</v>
      </c>
      <c r="E13" s="2" t="n">
        <v>7.1147</v>
      </c>
      <c r="F13" s="2" t="n">
        <v>7.6158</v>
      </c>
      <c r="G13" s="2" t="n">
        <v>7.7692</v>
      </c>
      <c r="H13" s="2" t="n">
        <v>8.7317</v>
      </c>
      <c r="I13" s="2" t="n">
        <v>8.61</v>
      </c>
      <c r="J13" s="2" t="n">
        <v>8.381</v>
      </c>
      <c r="K13" s="2" t="n">
        <v>8.6268</v>
      </c>
      <c r="L13" s="2" t="n">
        <v>8.0839</v>
      </c>
      <c r="M13" s="2" t="n">
        <v>8.1996</v>
      </c>
      <c r="N13" s="2" t="n">
        <v>8.3386</v>
      </c>
    </row>
    <row r="14" customFormat="false" ht="12.75" hidden="false" customHeight="false" outlineLevel="0" collapsed="false">
      <c r="A14" s="1" t="s">
        <v>11</v>
      </c>
      <c r="B14" s="2" t="n">
        <v>1.1744</v>
      </c>
      <c r="C14" s="2" t="n">
        <v>1.2118</v>
      </c>
      <c r="D14" s="2" t="n">
        <v>1.1289</v>
      </c>
      <c r="E14" s="2" t="n">
        <v>1.1869</v>
      </c>
      <c r="F14" s="2" t="n">
        <v>1.2616</v>
      </c>
      <c r="G14" s="2" t="n">
        <v>1.2823</v>
      </c>
      <c r="H14" s="2" t="n">
        <v>1.3653</v>
      </c>
      <c r="I14" s="2" t="n">
        <v>1.347</v>
      </c>
      <c r="J14" s="2" t="n">
        <v>1.3529</v>
      </c>
      <c r="K14" s="2" t="n">
        <v>1.3949</v>
      </c>
      <c r="L14" s="2" t="n">
        <v>1.4376</v>
      </c>
      <c r="M14" s="2" t="n">
        <v>1.4617</v>
      </c>
      <c r="N14" s="2" t="n">
        <v>1.4912</v>
      </c>
    </row>
    <row r="15" customFormat="false" ht="12.75" hidden="false" customHeight="false" outlineLevel="0" collapsed="false">
      <c r="A15" s="1" t="s">
        <v>12</v>
      </c>
      <c r="B15" s="2" t="n">
        <v>4.074</v>
      </c>
      <c r="C15" s="2" t="n">
        <v>3.9317</v>
      </c>
      <c r="D15" s="2" t="n">
        <v>4.1214</v>
      </c>
      <c r="E15" s="2" t="n">
        <v>4.3072</v>
      </c>
      <c r="F15" s="2" t="n">
        <v>4.5007</v>
      </c>
      <c r="G15" s="2" t="n">
        <v>4.4649</v>
      </c>
      <c r="H15" s="2" t="n">
        <v>4.6926</v>
      </c>
      <c r="I15" s="2" t="n">
        <v>4.8846</v>
      </c>
      <c r="J15" s="2" t="n">
        <v>4.8146</v>
      </c>
      <c r="K15" s="2" t="n">
        <v>4.9679</v>
      </c>
      <c r="L15" s="2" t="n">
        <v>4.7581</v>
      </c>
      <c r="M15" s="2" t="n">
        <v>5.0412</v>
      </c>
      <c r="N15" s="2" t="n">
        <v>5.0568</v>
      </c>
    </row>
    <row r="16" customFormat="false" ht="12.75" hidden="false" customHeight="false" outlineLevel="0" collapsed="false">
      <c r="A16" s="1" t="s">
        <v>13</v>
      </c>
      <c r="B16" s="2" t="n">
        <v>3.7686</v>
      </c>
      <c r="C16" s="2" t="n">
        <v>3.7698</v>
      </c>
      <c r="D16" s="2" t="n">
        <v>3.9302</v>
      </c>
      <c r="E16" s="2" t="n">
        <v>4.1546</v>
      </c>
      <c r="F16" s="2" t="n">
        <v>4.2191</v>
      </c>
      <c r="G16" s="2" t="n">
        <v>4.5931</v>
      </c>
      <c r="H16" s="2" t="n">
        <v>4.7172</v>
      </c>
      <c r="I16" s="2" t="n">
        <v>4.8575</v>
      </c>
      <c r="J16" s="2" t="n">
        <v>4.938</v>
      </c>
      <c r="K16" s="2" t="n">
        <v>5.0302</v>
      </c>
      <c r="L16" s="2" t="n">
        <v>4.7523</v>
      </c>
      <c r="M16" s="2" t="n">
        <v>5.0128</v>
      </c>
      <c r="N16" s="2" t="n">
        <v>5.0099</v>
      </c>
    </row>
    <row r="17" customFormat="false" ht="12.75" hidden="false" customHeight="false" outlineLevel="0" collapsed="false">
      <c r="A17" s="1" t="s">
        <v>14</v>
      </c>
      <c r="B17" s="2" t="n">
        <v>2.916</v>
      </c>
      <c r="C17" s="2" t="n">
        <v>3.1859</v>
      </c>
      <c r="D17" s="2" t="n">
        <v>3.3714</v>
      </c>
      <c r="E17" s="2" t="n">
        <v>3.6428</v>
      </c>
      <c r="F17" s="2" t="n">
        <v>3.6933</v>
      </c>
      <c r="G17" s="2" t="n">
        <v>3.7265</v>
      </c>
      <c r="H17" s="2" t="n">
        <v>3.878</v>
      </c>
      <c r="I17" s="2" t="n">
        <v>4.0792</v>
      </c>
      <c r="J17" s="2" t="n">
        <v>4.1888</v>
      </c>
      <c r="K17" s="2" t="n">
        <v>4.4203</v>
      </c>
      <c r="L17" s="2" t="n">
        <v>4.7017</v>
      </c>
      <c r="M17" s="2" t="n">
        <v>4.4251</v>
      </c>
      <c r="N17" s="2" t="n">
        <v>4.3223</v>
      </c>
    </row>
    <row r="18" customFormat="false" ht="12.75" hidden="false" customHeight="false" outlineLevel="0" collapsed="false">
      <c r="A18" s="1" t="s">
        <v>15</v>
      </c>
      <c r="B18" s="2" t="n">
        <v>1.7653</v>
      </c>
      <c r="C18" s="2" t="n">
        <v>1.7821</v>
      </c>
      <c r="D18" s="2" t="n">
        <v>1.8166</v>
      </c>
      <c r="E18" s="2" t="n">
        <v>1.9547</v>
      </c>
      <c r="F18" s="2" t="n">
        <v>2.1211</v>
      </c>
      <c r="G18" s="2" t="n">
        <v>2.1442</v>
      </c>
      <c r="H18" s="2" t="n">
        <v>2.2155</v>
      </c>
      <c r="I18" s="2" t="n">
        <v>2.1098</v>
      </c>
      <c r="J18" s="2" t="n">
        <v>2.1069</v>
      </c>
      <c r="K18" s="2" t="n">
        <v>2.0209</v>
      </c>
      <c r="L18" s="2" t="n">
        <v>2.0979</v>
      </c>
      <c r="M18" s="2" t="n">
        <v>2.2999</v>
      </c>
      <c r="N18" s="2" t="n">
        <v>2.2602</v>
      </c>
    </row>
    <row r="19" customFormat="false" ht="12.75" hidden="false" customHeight="false" outlineLevel="0" collapsed="false">
      <c r="A19" s="1" t="s">
        <v>16</v>
      </c>
      <c r="B19" s="2" t="n">
        <v>2.1761</v>
      </c>
      <c r="C19" s="2" t="n">
        <v>2.1625</v>
      </c>
      <c r="D19" s="2" t="n">
        <v>2.2106</v>
      </c>
      <c r="E19" s="2" t="n">
        <v>2.2415</v>
      </c>
      <c r="F19" s="2" t="n">
        <v>2.3219</v>
      </c>
      <c r="G19" s="2" t="n">
        <v>2.5311</v>
      </c>
      <c r="H19" s="2" t="n">
        <v>2.5942</v>
      </c>
      <c r="I19" s="2" t="n">
        <v>2.496</v>
      </c>
      <c r="J19" s="2" t="n">
        <v>2.5353</v>
      </c>
      <c r="K19" s="2" t="n">
        <v>2.5021</v>
      </c>
      <c r="L19" s="2" t="n">
        <v>2.6333</v>
      </c>
      <c r="M19" s="2" t="n">
        <v>2.62</v>
      </c>
      <c r="N19" s="2" t="n">
        <v>2.4221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n">
        <v>2018</v>
      </c>
      <c r="O4" s="1" t="s">
        <v>21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899</v>
      </c>
      <c r="D5" s="2" t="n">
        <v>1.0014</v>
      </c>
      <c r="E5" s="2" t="n">
        <v>0.9889</v>
      </c>
      <c r="F5" s="2" t="n">
        <v>0.9522</v>
      </c>
      <c r="G5" s="2" t="n">
        <v>0.8747</v>
      </c>
      <c r="H5" s="2" t="n">
        <v>0.9083</v>
      </c>
      <c r="I5" s="2" t="n">
        <v>0.8841</v>
      </c>
      <c r="J5" s="2" t="n">
        <v>0.8223</v>
      </c>
      <c r="K5" s="2" t="n">
        <v>0.8523</v>
      </c>
      <c r="L5" s="2" t="n">
        <v>1.0567</v>
      </c>
      <c r="M5" s="2" t="n">
        <v>1.0159</v>
      </c>
      <c r="N5" s="2" t="n">
        <v>0.9864</v>
      </c>
      <c r="O5" s="2" t="n">
        <f aca="false">AVERAGE(B5:N5)</f>
        <v>0.9487</v>
      </c>
    </row>
    <row r="6" customFormat="false" ht="12.75" hidden="false" customHeight="false" outlineLevel="0" collapsed="false">
      <c r="A6" s="1" t="s">
        <v>5</v>
      </c>
      <c r="B6" s="2" t="n">
        <v>0.9525</v>
      </c>
      <c r="C6" s="2" t="n">
        <v>1.0075</v>
      </c>
      <c r="D6" s="2" t="n">
        <v>0.8673</v>
      </c>
      <c r="E6" s="2" t="n">
        <v>0.8782</v>
      </c>
      <c r="F6" s="2" t="n">
        <v>0.8798</v>
      </c>
      <c r="G6" s="2" t="n">
        <v>0.8821</v>
      </c>
      <c r="H6" s="2" t="n">
        <v>0.8382</v>
      </c>
      <c r="I6" s="2" t="n">
        <v>0.9014</v>
      </c>
      <c r="J6" s="2" t="n">
        <v>0.8454</v>
      </c>
      <c r="K6" s="2" t="n">
        <v>0.7937</v>
      </c>
      <c r="L6" s="2" t="n">
        <v>0.8218</v>
      </c>
      <c r="M6" s="2" t="n">
        <v>0.8596</v>
      </c>
      <c r="N6" s="2" t="n">
        <v>0.9181</v>
      </c>
      <c r="O6" s="2" t="n">
        <f aca="false">AVERAGE(B6:N6)</f>
        <v>0.880430769230769</v>
      </c>
    </row>
    <row r="7" customFormat="false" ht="12.75" hidden="false" customHeight="false" outlineLevel="0" collapsed="false">
      <c r="A7" s="1" t="s">
        <v>6</v>
      </c>
      <c r="B7" s="2" t="n">
        <v>1.6367</v>
      </c>
      <c r="C7" s="2" t="n">
        <v>1.6174</v>
      </c>
      <c r="D7" s="2" t="n">
        <v>1.6635</v>
      </c>
      <c r="E7" s="2" t="n">
        <v>1.5532</v>
      </c>
      <c r="F7" s="2" t="n">
        <v>1.4944</v>
      </c>
      <c r="G7" s="2" t="n">
        <v>1.5688</v>
      </c>
      <c r="H7" s="2" t="n">
        <v>1.4296</v>
      </c>
      <c r="I7" s="2" t="n">
        <v>1.4403</v>
      </c>
      <c r="J7" s="2" t="n">
        <v>1.4043</v>
      </c>
      <c r="K7" s="2" t="n">
        <v>1.4404</v>
      </c>
      <c r="L7" s="2" t="n">
        <v>1.4572</v>
      </c>
      <c r="M7" s="2" t="n">
        <v>1.467</v>
      </c>
      <c r="N7" s="2" t="n">
        <v>1.5315</v>
      </c>
      <c r="O7" s="2" t="n">
        <f aca="false">AVERAGE(B7:N7)</f>
        <v>1.51571538461538</v>
      </c>
    </row>
    <row r="8" customFormat="false" ht="12.75" hidden="false" customHeight="false" outlineLevel="0" collapsed="false">
      <c r="A8" s="1" t="s">
        <v>7</v>
      </c>
      <c r="B8" s="2" t="n">
        <v>1.2713</v>
      </c>
      <c r="C8" s="2" t="n">
        <v>1.2111</v>
      </c>
      <c r="D8" s="2" t="n">
        <v>1.0962</v>
      </c>
      <c r="E8" s="2" t="n">
        <v>1.1435</v>
      </c>
      <c r="F8" s="2" t="n">
        <v>1.1735</v>
      </c>
      <c r="G8" s="2" t="n">
        <v>1.1607</v>
      </c>
      <c r="H8" s="2" t="n">
        <v>1.1053</v>
      </c>
      <c r="I8" s="2" t="n">
        <v>1.1082</v>
      </c>
      <c r="J8" s="2" t="n">
        <v>1.0723</v>
      </c>
      <c r="K8" s="2" t="n">
        <v>1.0469</v>
      </c>
      <c r="L8" s="2" t="n">
        <v>1.025</v>
      </c>
      <c r="M8" s="2" t="n">
        <v>1.0936</v>
      </c>
      <c r="N8" s="2" t="n">
        <v>1.1196</v>
      </c>
      <c r="O8" s="2" t="n">
        <f aca="false">AVERAGE(B8:N8)</f>
        <v>1.12516923076923</v>
      </c>
    </row>
    <row r="9" customFormat="false" ht="12.75" hidden="false" customHeight="false" outlineLevel="0" collapsed="false">
      <c r="A9" s="1" t="s">
        <v>8</v>
      </c>
      <c r="B9" s="2" t="n">
        <v>1.2155</v>
      </c>
      <c r="C9" s="2" t="n">
        <v>1.2318</v>
      </c>
      <c r="D9" s="2" t="n">
        <v>1.1859</v>
      </c>
      <c r="E9" s="2" t="n">
        <v>1.1908</v>
      </c>
      <c r="F9" s="2" t="n">
        <v>1.1945</v>
      </c>
      <c r="G9" s="2" t="n">
        <v>1.1481</v>
      </c>
      <c r="H9" s="2" t="n">
        <v>1.1314</v>
      </c>
      <c r="I9" s="2" t="n">
        <v>1.0892</v>
      </c>
      <c r="J9" s="2" t="n">
        <v>1.1126</v>
      </c>
      <c r="K9" s="2" t="n">
        <v>1.0774</v>
      </c>
      <c r="L9" s="2" t="n">
        <v>1.1401</v>
      </c>
      <c r="M9" s="2" t="n">
        <v>1.1557</v>
      </c>
      <c r="N9" s="2" t="n">
        <v>1.1531</v>
      </c>
      <c r="O9" s="2" t="n">
        <f aca="false">AVERAGE(B9:N9)</f>
        <v>1.15585384615385</v>
      </c>
    </row>
    <row r="10" customFormat="false" ht="12.75" hidden="false" customHeight="false" outlineLevel="0" collapsed="false">
      <c r="A10" s="1" t="s">
        <v>9</v>
      </c>
      <c r="B10" s="2" t="n">
        <v>0.9663</v>
      </c>
      <c r="C10" s="2" t="n">
        <v>1.1431</v>
      </c>
      <c r="D10" s="2" t="n">
        <v>1.0754</v>
      </c>
      <c r="E10" s="2" t="n">
        <v>1.0431</v>
      </c>
      <c r="F10" s="2" t="n">
        <v>1.0543</v>
      </c>
      <c r="G10" s="2" t="n">
        <v>1.0113</v>
      </c>
      <c r="H10" s="2" t="n">
        <v>1.0315</v>
      </c>
      <c r="I10" s="2" t="n">
        <v>1.1506</v>
      </c>
      <c r="J10" s="2" t="n">
        <v>1.1596</v>
      </c>
      <c r="K10" s="2" t="n">
        <v>1.0501</v>
      </c>
      <c r="L10" s="2" t="n">
        <v>1.026</v>
      </c>
      <c r="M10" s="2" t="n">
        <v>1.106</v>
      </c>
      <c r="N10" s="2" t="n">
        <v>1.0728</v>
      </c>
      <c r="O10" s="2" t="n">
        <f aca="false">AVERAGE(B10:N10)</f>
        <v>1.06846923076923</v>
      </c>
    </row>
    <row r="11" customFormat="false" ht="12.75" hidden="false" customHeight="false" outlineLevel="0" collapsed="false">
      <c r="A11" s="1" t="s">
        <v>10</v>
      </c>
      <c r="B11" s="2" t="n">
        <v>1.1285</v>
      </c>
      <c r="C11" s="2" t="n">
        <v>1.1001</v>
      </c>
      <c r="D11" s="2" t="n">
        <v>1.0335</v>
      </c>
      <c r="E11" s="2" t="n">
        <v>0.9933</v>
      </c>
      <c r="F11" s="2" t="n">
        <v>1.0001</v>
      </c>
      <c r="G11" s="2" t="n">
        <v>0.9648</v>
      </c>
      <c r="H11" s="2" t="n">
        <v>0.8555</v>
      </c>
      <c r="I11" s="2" t="n">
        <v>0.8804</v>
      </c>
      <c r="J11" s="2" t="n">
        <v>0.9792</v>
      </c>
      <c r="K11" s="2" t="n">
        <v>0.9273</v>
      </c>
      <c r="L11" s="2" t="n">
        <v>0.981</v>
      </c>
      <c r="M11" s="2" t="n">
        <v>0.9531</v>
      </c>
      <c r="N11" s="2" t="n">
        <v>0.9643</v>
      </c>
      <c r="O11" s="2" t="n">
        <f aca="false">AVERAGE(B11:N11)</f>
        <v>0.981623076923077</v>
      </c>
    </row>
    <row r="12" customFormat="false" ht="12.75" hidden="false" customHeight="false" outlineLevel="0" collapsed="false">
      <c r="A12" s="1" t="s">
        <v>11</v>
      </c>
      <c r="B12" s="2" t="n">
        <v>1.1529</v>
      </c>
      <c r="C12" s="2" t="n">
        <v>1.1586</v>
      </c>
      <c r="D12" s="2" t="n">
        <v>1.2946</v>
      </c>
      <c r="E12" s="2" t="n">
        <v>1.2385</v>
      </c>
      <c r="F12" s="2" t="n">
        <v>1.1937</v>
      </c>
      <c r="G12" s="2" t="n">
        <v>1.196</v>
      </c>
      <c r="H12" s="2" t="n">
        <v>1.1382</v>
      </c>
      <c r="I12" s="2" t="n">
        <v>1.132</v>
      </c>
      <c r="J12" s="2" t="n">
        <v>1.1257</v>
      </c>
      <c r="K12" s="2" t="n">
        <v>1.1246</v>
      </c>
      <c r="L12" s="2" t="n">
        <v>1.1011</v>
      </c>
      <c r="M12" s="2" t="n">
        <v>1.1003</v>
      </c>
      <c r="N12" s="2" t="n">
        <v>1.0948</v>
      </c>
      <c r="O12" s="2" t="n">
        <f aca="false">AVERAGE(B12:N12)</f>
        <v>1.15776923076923</v>
      </c>
    </row>
    <row r="13" customFormat="false" ht="12.75" hidden="false" customHeight="false" outlineLevel="0" collapsed="false">
      <c r="A13" s="1" t="s">
        <v>12</v>
      </c>
      <c r="B13" s="2" t="n">
        <v>1.2653</v>
      </c>
      <c r="C13" s="2" t="n">
        <v>1.3073</v>
      </c>
      <c r="D13" s="2" t="n">
        <v>1.3193</v>
      </c>
      <c r="E13" s="2" t="n">
        <v>1.2162</v>
      </c>
      <c r="F13" s="2" t="n">
        <v>1.2062</v>
      </c>
      <c r="G13" s="2" t="n">
        <v>1.26</v>
      </c>
      <c r="H13" s="2" t="n">
        <v>1.2026</v>
      </c>
      <c r="I13" s="2" t="n">
        <v>1.1442</v>
      </c>
      <c r="J13" s="2" t="n">
        <v>1.1324</v>
      </c>
      <c r="K13" s="2" t="n">
        <v>1.1554</v>
      </c>
      <c r="L13" s="2" t="n">
        <v>1.2195</v>
      </c>
      <c r="M13" s="2" t="n">
        <v>1.2041</v>
      </c>
      <c r="N13" s="2" t="n">
        <v>1.1608</v>
      </c>
      <c r="O13" s="2" t="n">
        <f aca="false">AVERAGE(B13:N13)</f>
        <v>1.21486923076923</v>
      </c>
    </row>
    <row r="14" customFormat="false" ht="12.75" hidden="false" customHeight="false" outlineLevel="0" collapsed="false">
      <c r="A14" s="1" t="s">
        <v>13</v>
      </c>
      <c r="B14" s="2" t="n">
        <v>1.5848</v>
      </c>
      <c r="C14" s="2" t="n">
        <v>1.5429</v>
      </c>
      <c r="D14" s="2" t="n">
        <v>1.6249</v>
      </c>
      <c r="E14" s="2" t="n">
        <v>1.5786</v>
      </c>
      <c r="F14" s="2" t="n">
        <v>1.4789</v>
      </c>
      <c r="G14" s="2" t="n">
        <v>1.3961</v>
      </c>
      <c r="H14" s="2" t="n">
        <v>1.4167</v>
      </c>
      <c r="I14" s="2" t="n">
        <v>1.3593</v>
      </c>
      <c r="J14" s="2" t="n">
        <v>1.3003</v>
      </c>
      <c r="K14" s="2" t="n">
        <v>1.333</v>
      </c>
      <c r="L14" s="2" t="n">
        <v>1.3885</v>
      </c>
      <c r="M14" s="2" t="n">
        <v>1.3045</v>
      </c>
      <c r="N14" s="2" t="n">
        <v>1.3405</v>
      </c>
      <c r="O14" s="2" t="n">
        <f aca="false">AVERAGE(B14:N14)</f>
        <v>1.43453846153846</v>
      </c>
    </row>
    <row r="15" customFormat="false" ht="12.75" hidden="false" customHeight="false" outlineLevel="0" collapsed="false">
      <c r="A15" s="1" t="s">
        <v>14</v>
      </c>
      <c r="B15" s="2" t="n">
        <v>1.157</v>
      </c>
      <c r="C15" s="2" t="n">
        <v>1.1056</v>
      </c>
      <c r="D15" s="2" t="n">
        <v>1.1497</v>
      </c>
      <c r="E15" s="2" t="n">
        <v>1.023</v>
      </c>
      <c r="F15" s="2" t="n">
        <v>1.0945</v>
      </c>
      <c r="G15" s="2" t="n">
        <v>1.0647</v>
      </c>
      <c r="H15" s="2" t="n">
        <v>1.0592</v>
      </c>
      <c r="I15" s="2" t="n">
        <v>1.003</v>
      </c>
      <c r="J15" s="2" t="n">
        <v>0.9576</v>
      </c>
      <c r="K15" s="2" t="n">
        <v>0.941</v>
      </c>
      <c r="L15" s="2" t="n">
        <v>0.851</v>
      </c>
      <c r="M15" s="2" t="n">
        <v>0.9686</v>
      </c>
      <c r="N15" s="2" t="n">
        <v>0.9409</v>
      </c>
      <c r="O15" s="2" t="n">
        <f aca="false">AVERAGE(B15:N15)</f>
        <v>1.02429230769231</v>
      </c>
    </row>
    <row r="16" customFormat="false" ht="12.75" hidden="false" customHeight="false" outlineLevel="0" collapsed="false">
      <c r="A16" s="1" t="s">
        <v>15</v>
      </c>
      <c r="B16" s="2" t="n">
        <v>1.1265</v>
      </c>
      <c r="C16" s="2" t="n">
        <v>1.0743</v>
      </c>
      <c r="D16" s="2" t="n">
        <v>1.0641</v>
      </c>
      <c r="E16" s="2" t="n">
        <v>0.9616</v>
      </c>
      <c r="F16" s="2" t="n">
        <v>0.8973</v>
      </c>
      <c r="G16" s="2" t="n">
        <v>0.9786</v>
      </c>
      <c r="H16" s="2" t="n">
        <v>0.9244</v>
      </c>
      <c r="I16" s="2" t="n">
        <v>1.0013</v>
      </c>
      <c r="J16" s="2" t="n">
        <v>0.9458</v>
      </c>
      <c r="K16" s="2" t="n">
        <v>1.0456</v>
      </c>
      <c r="L16" s="2" t="n">
        <v>1.0019</v>
      </c>
      <c r="M16" s="2" t="n">
        <v>0.9285</v>
      </c>
      <c r="N16" s="2" t="n">
        <v>0.9178</v>
      </c>
      <c r="O16" s="2" t="n">
        <f aca="false">AVERAGE(B16:N16)</f>
        <v>0.989823076923077</v>
      </c>
    </row>
    <row r="17" customFormat="false" ht="12.75" hidden="false" customHeight="false" outlineLevel="0" collapsed="false">
      <c r="A17" s="1" t="s">
        <v>16</v>
      </c>
      <c r="B17" s="2" t="n">
        <v>1.3325</v>
      </c>
      <c r="C17" s="2" t="n">
        <v>1.3453</v>
      </c>
      <c r="D17" s="2" t="n">
        <v>1.3448</v>
      </c>
      <c r="E17" s="2" t="n">
        <v>1.3717</v>
      </c>
      <c r="F17" s="2" t="n">
        <v>1.3463</v>
      </c>
      <c r="G17" s="2" t="n">
        <v>1.2277</v>
      </c>
      <c r="H17" s="2" t="n">
        <v>1.1666</v>
      </c>
      <c r="I17" s="2" t="n">
        <v>1.2225</v>
      </c>
      <c r="J17" s="2" t="n">
        <v>1.1924</v>
      </c>
      <c r="K17" s="2" t="n">
        <v>1.2356</v>
      </c>
      <c r="L17" s="2" t="n">
        <v>1.2115</v>
      </c>
      <c r="M17" s="2" t="n">
        <v>1.257</v>
      </c>
      <c r="N17" s="2" t="n">
        <v>1.3513</v>
      </c>
      <c r="O17" s="2" t="n">
        <f aca="false">AVERAGE(B17:N17)</f>
        <v>1.27732307692308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R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T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T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T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T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 t="s">
        <v>24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5</v>
      </c>
    </row>
    <row r="7" customFormat="false" ht="12.75" hidden="false" customHeight="false" outlineLevel="0" collapsed="false">
      <c r="A7" s="1" t="s">
        <v>4</v>
      </c>
      <c r="B7" s="2" t="n">
        <f aca="false">'DNSP MTFP Indexes'!B5</f>
        <v>1</v>
      </c>
      <c r="C7" s="2" t="n">
        <f aca="false">'DNSP MTFP Indexes'!C5</f>
        <v>0.9899</v>
      </c>
      <c r="D7" s="2" t="n">
        <f aca="false">'DNSP MTFP Indexes'!D5</f>
        <v>1.0014</v>
      </c>
      <c r="E7" s="2" t="n">
        <f aca="false">'DNSP MTFP Indexes'!E5</f>
        <v>0.9889</v>
      </c>
      <c r="F7" s="2" t="n">
        <f aca="false">'DNSP MTFP Indexes'!F5</f>
        <v>0.9522</v>
      </c>
      <c r="G7" s="2" t="n">
        <f aca="false">'DNSP MTFP Indexes'!G5</f>
        <v>0.8747</v>
      </c>
      <c r="H7" s="2" t="n">
        <f aca="false">'DNSP MTFP Indexes'!H5</f>
        <v>0.9083</v>
      </c>
      <c r="I7" s="2" t="n">
        <f aca="false">'DNSP MTFP Indexes'!I5</f>
        <v>0.8841</v>
      </c>
      <c r="J7" s="2" t="n">
        <f aca="false">'DNSP MTFP Indexes'!J5</f>
        <v>0.8223</v>
      </c>
      <c r="K7" s="2" t="n">
        <f aca="false">'DNSP MTFP Indexes'!K5</f>
        <v>0.8523</v>
      </c>
      <c r="L7" s="2" t="n">
        <f aca="false">'DNSP MTFP Indexes'!L5</f>
        <v>1.0567</v>
      </c>
      <c r="M7" s="2" t="n">
        <f aca="false">'DNSP MTFP Indexes'!M5</f>
        <v>1.0159</v>
      </c>
      <c r="N7" s="2" t="n">
        <f aca="false">'DNSP MTFP Indexes'!N5</f>
        <v>0.9864</v>
      </c>
      <c r="O7" s="3" t="n">
        <f aca="false">LN(N7/B7)/12</f>
        <v>-0.00114111059433354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093933869514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09196730627781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0.983544871004262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0.988113391722846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0.998170525912857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0.98497013944486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14746231162428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48477682850228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516095107169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0.906130403536448</v>
      </c>
      <c r="L8" s="2" t="n">
        <f aca="false">('DNSP Output Indexes'!L8*'DNSP MTFP Indexes'!L6+'DNSP Output Indexes'!L10*'DNSP MTFP Indexes'!L8+'DNSP Output Indexes'!L13*'DNSP MTFP Indexes'!L11)/('DNSP Output Indexes'!L8+'DNSP Output Indexes'!L10+'DNSP Output Indexes'!L13)</f>
        <v>0.930218787291201</v>
      </c>
      <c r="M8" s="2" t="n">
        <f aca="false">('DNSP Output Indexes'!M8*'DNSP MTFP Indexes'!M6+'DNSP Output Indexes'!M10*'DNSP MTFP Indexes'!M8+'DNSP Output Indexes'!M13*'DNSP MTFP Indexes'!M11)/('DNSP Output Indexes'!M8+'DNSP Output Indexes'!M10+'DNSP Output Indexes'!M13)</f>
        <v>0.955627895174568</v>
      </c>
      <c r="N8" s="2" t="n">
        <f aca="false">('DNSP Output Indexes'!N8*'DNSP MTFP Indexes'!N6+'DNSP Output Indexes'!N10*'DNSP MTFP Indexes'!N8+'DNSP Output Indexes'!N13*'DNSP MTFP Indexes'!N11)/('DNSP Output Indexes'!N8+'DNSP Output Indexes'!N10+'DNSP Output Indexes'!N13)</f>
        <v>0.989213131687106</v>
      </c>
      <c r="O8" s="3" t="n">
        <f aca="false">LN(N8/B8)/12</f>
        <v>-0.00838547684967609</v>
      </c>
    </row>
    <row r="9" customFormat="false" ht="12.75" hidden="false" customHeight="false" outlineLevel="0" collapsed="false">
      <c r="A9" s="1" t="s">
        <v>27</v>
      </c>
      <c r="B9" s="2" t="n">
        <f aca="false">('DNSP Output Indexes'!B11*'DNSP MTFP Indexes'!B9+'DNSP Output Indexes'!B12*'DNSP MTFP Indexes'!B10)/('DNSP Output Indexes'!B11+'DNSP Output Indexes'!B12)</f>
        <v>1.10291859972106</v>
      </c>
      <c r="C9" s="2" t="n">
        <f aca="false">('DNSP Output Indexes'!C11*'DNSP MTFP Indexes'!C9+'DNSP Output Indexes'!C12*'DNSP MTFP Indexes'!C10)/('DNSP Output Indexes'!C11+'DNSP Output Indexes'!C12)</f>
        <v>1.19101386436075</v>
      </c>
      <c r="D9" s="2" t="n">
        <f aca="false">('DNSP Output Indexes'!D11*'DNSP MTFP Indexes'!D9+'DNSP Output Indexes'!D12*'DNSP MTFP Indexes'!D10)/('DNSP Output Indexes'!D11+'DNSP Output Indexes'!D12)</f>
        <v>1.13580211029885</v>
      </c>
      <c r="E9" s="2" t="n">
        <f aca="false">('DNSP Output Indexes'!E11*'DNSP MTFP Indexes'!E9+'DNSP Output Indexes'!E12*'DNSP MTFP Indexes'!E10)/('DNSP Output Indexes'!E11+'DNSP Output Indexes'!E12)</f>
        <v>1.12642888172988</v>
      </c>
      <c r="F9" s="2" t="n">
        <f aca="false">('DNSP Output Indexes'!F11*'DNSP MTFP Indexes'!F9+'DNSP Output Indexes'!F12*'DNSP MTFP Indexes'!F10)/('DNSP Output Indexes'!F11+'DNSP Output Indexes'!F12)</f>
        <v>1.13360151634342</v>
      </c>
      <c r="G9" s="2" t="n">
        <f aca="false">('DNSP Output Indexes'!G11*'DNSP MTFP Indexes'!G9+'DNSP Output Indexes'!G12*'DNSP MTFP Indexes'!G10)/('DNSP Output Indexes'!G11+'DNSP Output Indexes'!G12)</f>
        <v>1.0877402905224</v>
      </c>
      <c r="H9" s="2" t="n">
        <f aca="false">('DNSP Output Indexes'!H11*'DNSP MTFP Indexes'!H9+'DNSP Output Indexes'!H12*'DNSP MTFP Indexes'!H10)/('DNSP Output Indexes'!H11+'DNSP Output Indexes'!H12)</f>
        <v>1.08696962637138</v>
      </c>
      <c r="I9" s="2" t="n">
        <f aca="false">('DNSP Output Indexes'!I11*'DNSP MTFP Indexes'!I9+'DNSP Output Indexes'!I12*'DNSP MTFP Indexes'!I10)/('DNSP Output Indexes'!I11+'DNSP Output Indexes'!I12)</f>
        <v>1.116943341487</v>
      </c>
      <c r="J9" s="2" t="n">
        <f aca="false">('DNSP Output Indexes'!J11*'DNSP MTFP Indexes'!J9+'DNSP Output Indexes'!J12*'DNSP MTFP Indexes'!J10)/('DNSP Output Indexes'!J11+'DNSP Output Indexes'!J12)</f>
        <v>1.13428434607345</v>
      </c>
      <c r="K9" s="2" t="n">
        <f aca="false">('DNSP Output Indexes'!K11*'DNSP MTFP Indexes'!K9+'DNSP Output Indexes'!K12*'DNSP MTFP Indexes'!K10)/('DNSP Output Indexes'!K11+'DNSP Output Indexes'!K12)</f>
        <v>1.06493344895811</v>
      </c>
      <c r="L9" s="2" t="n">
        <f aca="false">('DNSP Output Indexes'!L11*'DNSP MTFP Indexes'!L9+'DNSP Output Indexes'!L12*'DNSP MTFP Indexes'!L10)/('DNSP Output Indexes'!L11+'DNSP Output Indexes'!L12)</f>
        <v>1.08882938744431</v>
      </c>
      <c r="M9" s="2" t="n">
        <f aca="false">('DNSP Output Indexes'!M11*'DNSP MTFP Indexes'!M9+'DNSP Output Indexes'!M12*'DNSP MTFP Indexes'!M10)/('DNSP Output Indexes'!M11+'DNSP Output Indexes'!M12)</f>
        <v>1.13307198244464</v>
      </c>
      <c r="N9" s="2" t="n">
        <f aca="false">('DNSP Output Indexes'!N11*'DNSP MTFP Indexes'!N9+'DNSP Output Indexes'!N12*'DNSP MTFP Indexes'!N10)/('DNSP Output Indexes'!N11+'DNSP Output Indexes'!N12)</f>
        <v>1.11687264614012</v>
      </c>
      <c r="O9" s="3" t="n">
        <f aca="false">LN(N9/B9)/12</f>
        <v>0.00104771340198734</v>
      </c>
    </row>
    <row r="10" customFormat="false" ht="12.75" hidden="false" customHeight="false" outlineLevel="0" collapsed="false">
      <c r="A10" s="1" t="s">
        <v>28</v>
      </c>
      <c r="B10" s="2" t="n">
        <f aca="false">'DNSP MTFP Indexes'!B14</f>
        <v>1.5848</v>
      </c>
      <c r="C10" s="2" t="n">
        <f aca="false">'DNSP MTFP Indexes'!C14</f>
        <v>1.5429</v>
      </c>
      <c r="D10" s="2" t="n">
        <f aca="false">'DNSP MTFP Indexes'!D14</f>
        <v>1.6249</v>
      </c>
      <c r="E10" s="2" t="n">
        <f aca="false">'DNSP MTFP Indexes'!E14</f>
        <v>1.5786</v>
      </c>
      <c r="F10" s="2" t="n">
        <f aca="false">'DNSP MTFP Indexes'!F14</f>
        <v>1.4789</v>
      </c>
      <c r="G10" s="2" t="n">
        <f aca="false">'DNSP MTFP Indexes'!G14</f>
        <v>1.3961</v>
      </c>
      <c r="H10" s="2" t="n">
        <f aca="false">'DNSP MTFP Indexes'!H14</f>
        <v>1.4167</v>
      </c>
      <c r="I10" s="2" t="n">
        <f aca="false">'DNSP MTFP Indexes'!I14</f>
        <v>1.3593</v>
      </c>
      <c r="J10" s="2" t="n">
        <f aca="false">'DNSP MTFP Indexes'!J14</f>
        <v>1.3003</v>
      </c>
      <c r="K10" s="2" t="n">
        <f aca="false">'DNSP MTFP Indexes'!K14</f>
        <v>1.333</v>
      </c>
      <c r="L10" s="2" t="n">
        <f aca="false">'DNSP MTFP Indexes'!L14</f>
        <v>1.3885</v>
      </c>
      <c r="M10" s="2" t="n">
        <f aca="false">'DNSP MTFP Indexes'!M14</f>
        <v>1.3045</v>
      </c>
      <c r="N10" s="2" t="n">
        <f aca="false">'DNSP MTFP Indexes'!N14</f>
        <v>1.3405</v>
      </c>
      <c r="O10" s="3" t="n">
        <f aca="false">LN(N10/B10)/12</f>
        <v>-0.0139512948090273</v>
      </c>
    </row>
    <row r="11" customFormat="false" ht="12.75" hidden="false" customHeight="false" outlineLevel="0" collapsed="false">
      <c r="A11" s="1" t="s">
        <v>29</v>
      </c>
      <c r="B11" s="2" t="n">
        <f aca="false">'DNSP MTFP Indexes'!B16</f>
        <v>1.1265</v>
      </c>
      <c r="C11" s="2" t="n">
        <f aca="false">'DNSP MTFP Indexes'!C16</f>
        <v>1.0743</v>
      </c>
      <c r="D11" s="2" t="n">
        <f aca="false">'DNSP MTFP Indexes'!D16</f>
        <v>1.0641</v>
      </c>
      <c r="E11" s="2" t="n">
        <f aca="false">'DNSP MTFP Indexes'!E16</f>
        <v>0.9616</v>
      </c>
      <c r="F11" s="2" t="n">
        <f aca="false">'DNSP MTFP Indexes'!F16</f>
        <v>0.8973</v>
      </c>
      <c r="G11" s="2" t="n">
        <f aca="false">'DNSP MTFP Indexes'!G16</f>
        <v>0.9786</v>
      </c>
      <c r="H11" s="2" t="n">
        <f aca="false">'DNSP MTFP Indexes'!H16</f>
        <v>0.9244</v>
      </c>
      <c r="I11" s="2" t="n">
        <f aca="false">'DNSP MTFP Indexes'!I16</f>
        <v>1.0013</v>
      </c>
      <c r="J11" s="2" t="n">
        <f aca="false">'DNSP MTFP Indexes'!J16</f>
        <v>0.9458</v>
      </c>
      <c r="K11" s="2" t="n">
        <f aca="false">'DNSP MTFP Indexes'!K16</f>
        <v>1.0456</v>
      </c>
      <c r="L11" s="2" t="n">
        <f aca="false">'DNSP MTFP Indexes'!L16</f>
        <v>1.0019</v>
      </c>
      <c r="M11" s="2" t="n">
        <f aca="false">'DNSP MTFP Indexes'!M16</f>
        <v>0.9285</v>
      </c>
      <c r="N11" s="2" t="n">
        <f aca="false">'DNSP MTFP Indexes'!N16</f>
        <v>0.9178</v>
      </c>
      <c r="O11" s="3" t="n">
        <f aca="false">LN(N11/B11)/12</f>
        <v>-0.0170742714926305</v>
      </c>
    </row>
    <row r="12" customFormat="false" ht="12.75" hidden="false" customHeight="false" outlineLevel="0" collapsed="false">
      <c r="A12" s="1" t="s">
        <v>30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28405714464569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28696290071116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172775816765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393099196435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3470832012779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326136588206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17705126299778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15376710742043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2822006337007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4343201874364</v>
      </c>
      <c r="L12" s="2" t="n">
        <f aca="false">('DNSP Output Indexes'!L9*'DNSP MTFP Indexes'!L7+'DNSP Output Indexes'!L14*'DNSP MTFP Indexes'!L12+'DNSP Output Indexes'!L15*'DNSP MTFP Indexes'!L13+'DNSP Output Indexes'!L17*'DNSP MTFP Indexes'!L15+'DNSP Output Indexes'!L19*'DNSP MTFP Indexes'!L17)/('DNSP Output Indexes'!L9+'DNSP Output Indexes'!L14+'DNSP Output Indexes'!L15+'DNSP Output Indexes'!L17+'DNSP Output Indexes'!L19)</f>
        <v>1.14194069092956</v>
      </c>
      <c r="M12" s="2" t="n">
        <f aca="false">('DNSP Output Indexes'!M9*'DNSP MTFP Indexes'!M7+'DNSP Output Indexes'!M14*'DNSP MTFP Indexes'!M12+'DNSP Output Indexes'!M15*'DNSP MTFP Indexes'!M13+'DNSP Output Indexes'!M17*'DNSP MTFP Indexes'!M15+'DNSP Output Indexes'!M19*'DNSP MTFP Indexes'!M17)/('DNSP Output Indexes'!M9+'DNSP Output Indexes'!M14+'DNSP Output Indexes'!M15+'DNSP Output Indexes'!M17+'DNSP Output Indexes'!M19)</f>
        <v>1.17321748598016</v>
      </c>
      <c r="N12" s="2" t="n">
        <f aca="false">('DNSP Output Indexes'!N9*'DNSP MTFP Indexes'!N7+'DNSP Output Indexes'!N14*'DNSP MTFP Indexes'!N12+'DNSP Output Indexes'!N15*'DNSP MTFP Indexes'!N13+'DNSP Output Indexes'!N17*'DNSP MTFP Indexes'!N15+'DNSP Output Indexes'!N19*'DNSP MTFP Indexes'!N17)/('DNSP Output Indexes'!N9+'DNSP Output Indexes'!N14+'DNSP Output Indexes'!N15+'DNSP Output Indexes'!N17+'DNSP Output Indexes'!N19)</f>
        <v>1.17810660625109</v>
      </c>
      <c r="O12" s="3" t="n">
        <f aca="false">LN(N12/B12)/12</f>
        <v>-0.00717634422100219</v>
      </c>
    </row>
    <row r="14" customFormat="false" ht="12.75" hidden="false" customHeight="false" outlineLevel="0" collapsed="false">
      <c r="A14" s="1" t="s">
        <v>31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n">
        <v>2017</v>
      </c>
      <c r="N16" s="1" t="n">
        <v>2018</v>
      </c>
      <c r="O16" s="1" t="s">
        <v>25</v>
      </c>
    </row>
    <row r="17" customFormat="false" ht="12.75" hidden="false" customHeight="false" outlineLevel="0" collapsed="false">
      <c r="A17" s="1" t="s">
        <v>28</v>
      </c>
      <c r="B17" s="2" t="n">
        <v>1.5848</v>
      </c>
      <c r="C17" s="2" t="n">
        <v>1.5429</v>
      </c>
      <c r="D17" s="2" t="n">
        <v>1.6249</v>
      </c>
      <c r="E17" s="2" t="n">
        <v>1.5786</v>
      </c>
      <c r="F17" s="2" t="n">
        <v>1.4789</v>
      </c>
      <c r="G17" s="2" t="n">
        <v>1.3961</v>
      </c>
      <c r="H17" s="2" t="n">
        <v>1.4167</v>
      </c>
      <c r="I17" s="2" t="n">
        <v>1.3593</v>
      </c>
      <c r="J17" s="2" t="n">
        <v>1.3003</v>
      </c>
      <c r="K17" s="2" t="n">
        <v>1.333</v>
      </c>
      <c r="L17" s="2" t="n">
        <v>1.3885</v>
      </c>
      <c r="M17" s="2" t="n">
        <v>1.3045</v>
      </c>
      <c r="N17" s="2" t="n">
        <v>1.3405</v>
      </c>
      <c r="O17" s="3" t="n">
        <f aca="false">LN(N17/B17)/12</f>
        <v>-0.0139512948090273</v>
      </c>
    </row>
    <row r="18" customFormat="false" ht="12.75" hidden="false" customHeight="false" outlineLevel="0" collapsed="false">
      <c r="A18" s="1" t="s">
        <v>30</v>
      </c>
      <c r="B18" s="2" t="n">
        <v>1.28405714464569</v>
      </c>
      <c r="C18" s="2" t="n">
        <v>1.28696290071116</v>
      </c>
      <c r="D18" s="2" t="n">
        <v>1.3172775816765</v>
      </c>
      <c r="E18" s="2" t="n">
        <v>1.2393099196435</v>
      </c>
      <c r="F18" s="2" t="n">
        <v>1.23470832012779</v>
      </c>
      <c r="G18" s="2" t="n">
        <v>1.23261365882066</v>
      </c>
      <c r="H18" s="2" t="n">
        <v>1.17705126299778</v>
      </c>
      <c r="I18" s="2" t="n">
        <v>1.15376710742043</v>
      </c>
      <c r="J18" s="2" t="n">
        <v>1.12822006337007</v>
      </c>
      <c r="K18" s="2" t="n">
        <v>1.14343201874364</v>
      </c>
      <c r="L18" s="2" t="n">
        <v>1.14194069092956</v>
      </c>
      <c r="M18" s="2" t="n">
        <v>1.17321748598016</v>
      </c>
      <c r="N18" s="2" t="n">
        <v>1.17810660625109</v>
      </c>
      <c r="O18" s="3" t="n">
        <f aca="false">LN(N18/B18)/12</f>
        <v>-0.00717634422100219</v>
      </c>
    </row>
    <row r="19" customFormat="false" ht="12.75" hidden="false" customHeight="false" outlineLevel="0" collapsed="false">
      <c r="A19" s="1" t="s">
        <v>27</v>
      </c>
      <c r="B19" s="2" t="n">
        <v>1.10291859972106</v>
      </c>
      <c r="C19" s="2" t="n">
        <v>1.19101386436075</v>
      </c>
      <c r="D19" s="2" t="n">
        <v>1.13580211029885</v>
      </c>
      <c r="E19" s="2" t="n">
        <v>1.12642888172988</v>
      </c>
      <c r="F19" s="2" t="n">
        <v>1.13360151634342</v>
      </c>
      <c r="G19" s="2" t="n">
        <v>1.0877402905224</v>
      </c>
      <c r="H19" s="2" t="n">
        <v>1.08696962637138</v>
      </c>
      <c r="I19" s="2" t="n">
        <v>1.116943341487</v>
      </c>
      <c r="J19" s="2" t="n">
        <v>1.13428434607345</v>
      </c>
      <c r="K19" s="2" t="n">
        <v>1.06493344895811</v>
      </c>
      <c r="L19" s="2" t="n">
        <v>1.08882938744431</v>
      </c>
      <c r="M19" s="2" t="n">
        <v>1.13307198244464</v>
      </c>
      <c r="N19" s="2" t="n">
        <v>1.11687264614012</v>
      </c>
      <c r="O19" s="3" t="n">
        <f aca="false">LN(N19/B19)/12</f>
        <v>0.00104771340198734</v>
      </c>
    </row>
    <row r="20" customFormat="false" ht="12.75" hidden="false" customHeight="false" outlineLevel="0" collapsed="false">
      <c r="A20" s="1" t="s">
        <v>26</v>
      </c>
      <c r="B20" s="2" t="n">
        <v>1.093933869514</v>
      </c>
      <c r="C20" s="2" t="n">
        <v>1.09196730627781</v>
      </c>
      <c r="D20" s="2" t="n">
        <v>0.983544871004262</v>
      </c>
      <c r="E20" s="2" t="n">
        <v>0.988113391722846</v>
      </c>
      <c r="F20" s="2" t="n">
        <v>0.998170525912857</v>
      </c>
      <c r="G20" s="2" t="n">
        <v>0.98497013944486</v>
      </c>
      <c r="H20" s="2" t="n">
        <v>0.914746231162428</v>
      </c>
      <c r="I20" s="2" t="n">
        <v>0.948477682850228</v>
      </c>
      <c r="J20" s="2" t="n">
        <v>0.9516095107169</v>
      </c>
      <c r="K20" s="2" t="n">
        <v>0.906130403536448</v>
      </c>
      <c r="L20" s="2" t="n">
        <v>0.930218787291201</v>
      </c>
      <c r="M20" s="2" t="n">
        <v>0.955627895174568</v>
      </c>
      <c r="N20" s="2" t="n">
        <v>0.989213131687106</v>
      </c>
      <c r="O20" s="3" t="n">
        <f aca="false">LN(N20/B20)/12</f>
        <v>-0.00838547684967609</v>
      </c>
    </row>
    <row r="21" customFormat="false" ht="12.75" hidden="false" customHeight="false" outlineLevel="0" collapsed="false">
      <c r="A21" s="1" t="s">
        <v>4</v>
      </c>
      <c r="B21" s="2" t="n">
        <v>1</v>
      </c>
      <c r="C21" s="2" t="n">
        <v>0.9899</v>
      </c>
      <c r="D21" s="2" t="n">
        <v>1.0014</v>
      </c>
      <c r="E21" s="2" t="n">
        <v>0.9889</v>
      </c>
      <c r="F21" s="2" t="n">
        <v>0.9522</v>
      </c>
      <c r="G21" s="2" t="n">
        <v>0.8747</v>
      </c>
      <c r="H21" s="2" t="n">
        <v>0.9083</v>
      </c>
      <c r="I21" s="2" t="n">
        <v>0.8841</v>
      </c>
      <c r="J21" s="2" t="n">
        <v>0.8223</v>
      </c>
      <c r="K21" s="2" t="n">
        <v>0.8523</v>
      </c>
      <c r="L21" s="2" t="n">
        <v>1.0567</v>
      </c>
      <c r="M21" s="2" t="n">
        <v>1.0159</v>
      </c>
      <c r="N21" s="2" t="n">
        <v>0.9864</v>
      </c>
      <c r="O21" s="3" t="n">
        <f aca="false">LN(N21/B21)/12</f>
        <v>-0.00114111059433354</v>
      </c>
    </row>
    <row r="22" customFormat="false" ht="12.75" hidden="false" customHeight="false" outlineLevel="0" collapsed="false">
      <c r="A22" s="1" t="s">
        <v>29</v>
      </c>
      <c r="B22" s="2" t="n">
        <v>1.1265</v>
      </c>
      <c r="C22" s="2" t="n">
        <v>1.0743</v>
      </c>
      <c r="D22" s="2" t="n">
        <v>1.0641</v>
      </c>
      <c r="E22" s="2" t="n">
        <v>0.9616</v>
      </c>
      <c r="F22" s="2" t="n">
        <v>0.8973</v>
      </c>
      <c r="G22" s="2" t="n">
        <v>0.9786</v>
      </c>
      <c r="H22" s="2" t="n">
        <v>0.9244</v>
      </c>
      <c r="I22" s="2" t="n">
        <v>1.0013</v>
      </c>
      <c r="J22" s="2" t="n">
        <v>0.9458</v>
      </c>
      <c r="K22" s="2" t="n">
        <v>1.0456</v>
      </c>
      <c r="L22" s="2" t="n">
        <v>1.0019</v>
      </c>
      <c r="M22" s="2" t="n">
        <v>0.9285</v>
      </c>
      <c r="N22" s="2" t="n">
        <v>0.9178</v>
      </c>
      <c r="O22" s="3" t="n">
        <f aca="false">LN(N22/B22)/12</f>
        <v>-0.0170742714926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9-09-03T06:38:56Z</dcterms:modified>
  <cp:revision>0</cp:revision>
  <dc:subject/>
  <dc:title/>
</cp:coreProperties>
</file>