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PFP Opex Original" sheetId="1" state="visible" r:id="rId2"/>
    <sheet name="Ch MPFP Opex Sens#2" sheetId="2" state="visible" r:id="rId3"/>
    <sheet name="DNSP MTFP &amp; MPFP Indexes" sheetId="3" state="visible" r:id="rId4"/>
    <sheet name="DNSP MTFP &amp; MPFP Sorted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2 (Opex uses AWOTE)</t>
  </si>
  <si>
    <t xml:space="preserve">Average Level</t>
  </si>
  <si>
    <t xml:space="preserve">Grow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9948"/>
        <c:axId val="9772085"/>
      </c:lineChart>
      <c:catAx>
        <c:axId val="5359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85"/>
        <c:crossesAt val="0"/>
        <c:auto val="1"/>
        <c:lblAlgn val="ctr"/>
        <c:lblOffset val="100"/>
        <c:noMultiLvlLbl val="0"/>
      </c:catAx>
      <c:valAx>
        <c:axId val="9772085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3765</c:v>
                </c:pt>
                <c:pt idx="1">
                  <c:v>2.1456</c:v>
                </c:pt>
                <c:pt idx="2">
                  <c:v>2.3291</c:v>
                </c:pt>
                <c:pt idx="3">
                  <c:v>1.9518</c:v>
                </c:pt>
                <c:pt idx="4">
                  <c:v>1.8408</c:v>
                </c:pt>
                <c:pt idx="5">
                  <c:v>2.1144</c:v>
                </c:pt>
                <c:pt idx="6">
                  <c:v>1.6425</c:v>
                </c:pt>
                <c:pt idx="7">
                  <c:v>1.7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1.9298</c:v>
                </c:pt>
                <c:pt idx="1">
                  <c:v>2.0106</c:v>
                </c:pt>
                <c:pt idx="2">
                  <c:v>1.9402</c:v>
                </c:pt>
                <c:pt idx="3">
                  <c:v>1.8256</c:v>
                </c:pt>
                <c:pt idx="4">
                  <c:v>1.7951</c:v>
                </c:pt>
                <c:pt idx="5">
                  <c:v>1.5105</c:v>
                </c:pt>
                <c:pt idx="6">
                  <c:v>1.5251</c:v>
                </c:pt>
                <c:pt idx="7">
                  <c:v>1.44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6232</c:v>
                </c:pt>
                <c:pt idx="1">
                  <c:v>1.837</c:v>
                </c:pt>
                <c:pt idx="2">
                  <c:v>1.8955</c:v>
                </c:pt>
                <c:pt idx="3">
                  <c:v>1.6737</c:v>
                </c:pt>
                <c:pt idx="4">
                  <c:v>1.861</c:v>
                </c:pt>
                <c:pt idx="5">
                  <c:v>1.8709</c:v>
                </c:pt>
                <c:pt idx="6">
                  <c:v>1.5914</c:v>
                </c:pt>
                <c:pt idx="7">
                  <c:v>1.4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566</c:v>
                </c:pt>
                <c:pt idx="1">
                  <c:v>1.5411</c:v>
                </c:pt>
                <c:pt idx="2">
                  <c:v>1.5593</c:v>
                </c:pt>
                <c:pt idx="3">
                  <c:v>1.5988</c:v>
                </c:pt>
                <c:pt idx="4">
                  <c:v>1.601</c:v>
                </c:pt>
                <c:pt idx="5">
                  <c:v>1.3097</c:v>
                </c:pt>
                <c:pt idx="6">
                  <c:v>1.2749</c:v>
                </c:pt>
                <c:pt idx="7">
                  <c:v>1.44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6121</c:v>
                </c:pt>
                <c:pt idx="1">
                  <c:v>1.3701</c:v>
                </c:pt>
                <c:pt idx="2">
                  <c:v>1.3937</c:v>
                </c:pt>
                <c:pt idx="3">
                  <c:v>1.1749</c:v>
                </c:pt>
                <c:pt idx="4">
                  <c:v>1.3548</c:v>
                </c:pt>
                <c:pt idx="5">
                  <c:v>1.3306</c:v>
                </c:pt>
                <c:pt idx="6">
                  <c:v>1.3087</c:v>
                </c:pt>
                <c:pt idx="7">
                  <c:v>1.17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4829</c:v>
                </c:pt>
                <c:pt idx="1">
                  <c:v>1.4245</c:v>
                </c:pt>
                <c:pt idx="2">
                  <c:v>1.4175</c:v>
                </c:pt>
                <c:pt idx="3">
                  <c:v>1.2665</c:v>
                </c:pt>
                <c:pt idx="4">
                  <c:v>1.1069</c:v>
                </c:pt>
                <c:pt idx="5">
                  <c:v>1.2798</c:v>
                </c:pt>
                <c:pt idx="6">
                  <c:v>1.1446</c:v>
                </c:pt>
                <c:pt idx="7">
                  <c:v>1.4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2131</c:v>
                </c:pt>
                <c:pt idx="1">
                  <c:v>1.1833</c:v>
                </c:pt>
                <c:pt idx="2">
                  <c:v>1.5174</c:v>
                </c:pt>
                <c:pt idx="3">
                  <c:v>1.4137</c:v>
                </c:pt>
                <c:pt idx="4">
                  <c:v>1.2716</c:v>
                </c:pt>
                <c:pt idx="5">
                  <c:v>1.3229</c:v>
                </c:pt>
                <c:pt idx="6">
                  <c:v>1.1869</c:v>
                </c:pt>
                <c:pt idx="7">
                  <c:v>1.2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4122</c:v>
                </c:pt>
                <c:pt idx="1">
                  <c:v>1.3287</c:v>
                </c:pt>
                <c:pt idx="2">
                  <c:v>1.2729</c:v>
                </c:pt>
                <c:pt idx="3">
                  <c:v>1.2945</c:v>
                </c:pt>
                <c:pt idx="4">
                  <c:v>1.3462</c:v>
                </c:pt>
                <c:pt idx="5">
                  <c:v>1.2727</c:v>
                </c:pt>
                <c:pt idx="6">
                  <c:v>1.2147</c:v>
                </c:pt>
                <c:pt idx="7">
                  <c:v>1.1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3479</c:v>
                </c:pt>
                <c:pt idx="1">
                  <c:v>1.2591</c:v>
                </c:pt>
                <c:pt idx="2">
                  <c:v>1.0299</c:v>
                </c:pt>
                <c:pt idx="3">
                  <c:v>1.1606</c:v>
                </c:pt>
                <c:pt idx="4">
                  <c:v>1.2758</c:v>
                </c:pt>
                <c:pt idx="5">
                  <c:v>1.2606</c:v>
                </c:pt>
                <c:pt idx="6">
                  <c:v>1.2024</c:v>
                </c:pt>
                <c:pt idx="7">
                  <c:v>1.35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869</c:v>
                </c:pt>
                <c:pt idx="1">
                  <c:v>1.0681</c:v>
                </c:pt>
                <c:pt idx="2">
                  <c:v>0.907</c:v>
                </c:pt>
                <c:pt idx="3">
                  <c:v>0.9466</c:v>
                </c:pt>
                <c:pt idx="4">
                  <c:v>0.9776</c:v>
                </c:pt>
                <c:pt idx="5">
                  <c:v>0.9847</c:v>
                </c:pt>
                <c:pt idx="6">
                  <c:v>0.7883</c:v>
                </c:pt>
                <c:pt idx="7">
                  <c:v>0.8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0.949</c:v>
                </c:pt>
                <c:pt idx="1">
                  <c:v>1.1224</c:v>
                </c:pt>
                <c:pt idx="2">
                  <c:v>0.7786</c:v>
                </c:pt>
                <c:pt idx="3">
                  <c:v>0.8636</c:v>
                </c:pt>
                <c:pt idx="4">
                  <c:v>0.8205</c:v>
                </c:pt>
                <c:pt idx="5">
                  <c:v>0.8733</c:v>
                </c:pt>
                <c:pt idx="6">
                  <c:v>0.7971</c:v>
                </c:pt>
                <c:pt idx="7">
                  <c:v>1.0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0.9803</c:v>
                </c:pt>
                <c:pt idx="2">
                  <c:v>0.9605</c:v>
                </c:pt>
                <c:pt idx="3">
                  <c:v>0.9615</c:v>
                </c:pt>
                <c:pt idx="4">
                  <c:v>0.8908</c:v>
                </c:pt>
                <c:pt idx="5">
                  <c:v>0.779</c:v>
                </c:pt>
                <c:pt idx="6">
                  <c:v>0.7976</c:v>
                </c:pt>
                <c:pt idx="7">
                  <c:v>0.78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7473</c:v>
                </c:pt>
                <c:pt idx="1">
                  <c:v>0.9269</c:v>
                </c:pt>
                <c:pt idx="2">
                  <c:v>0.8291</c:v>
                </c:pt>
                <c:pt idx="3">
                  <c:v>0.8403</c:v>
                </c:pt>
                <c:pt idx="4">
                  <c:v>0.8928</c:v>
                </c:pt>
                <c:pt idx="5">
                  <c:v>0.7806</c:v>
                </c:pt>
                <c:pt idx="6">
                  <c:v>0.7777</c:v>
                </c:pt>
                <c:pt idx="7">
                  <c:v>1.0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2197"/>
        <c:axId val="9349666"/>
      </c:lineChart>
      <c:catAx>
        <c:axId val="5247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66"/>
        <c:crossesAt val="0"/>
        <c:auto val="1"/>
        <c:lblAlgn val="ctr"/>
        <c:lblOffset val="100"/>
        <c:noMultiLvlLbl val="0"/>
      </c:catAx>
      <c:valAx>
        <c:axId val="9349666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19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1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207720</xdr:colOff>
      <xdr:row>2</xdr:row>
      <xdr:rowOff>146520</xdr:rowOff>
    </xdr:to>
    <xdr:sp>
      <xdr:nvSpPr>
        <xdr:cNvPr id="3" name="Text Box 1"/>
        <xdr:cNvSpPr/>
      </xdr:nvSpPr>
      <xdr:spPr>
        <a:xfrm>
          <a:off x="846720" y="179640"/>
          <a:ext cx="58633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2 - Opex price uses AWO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0.9803</v>
      </c>
      <c r="D20" s="2" t="n">
        <v>0.9605</v>
      </c>
      <c r="E20" s="2" t="n">
        <v>0.9615</v>
      </c>
      <c r="F20" s="2" t="n">
        <v>0.8908</v>
      </c>
      <c r="G20" s="2" t="n">
        <v>0.779</v>
      </c>
      <c r="H20" s="2" t="n">
        <v>0.7976</v>
      </c>
      <c r="I20" s="2" t="n">
        <v>0.7852</v>
      </c>
    </row>
    <row r="21" customFormat="false" ht="12.75" hidden="false" customHeight="false" outlineLevel="0" collapsed="false">
      <c r="A21" s="1" t="s">
        <v>3</v>
      </c>
      <c r="B21" s="2" t="n">
        <v>0.949</v>
      </c>
      <c r="C21" s="2" t="n">
        <v>1.1224</v>
      </c>
      <c r="D21" s="2" t="n">
        <v>0.7786</v>
      </c>
      <c r="E21" s="2" t="n">
        <v>0.8636</v>
      </c>
      <c r="F21" s="2" t="n">
        <v>0.8205</v>
      </c>
      <c r="G21" s="2" t="n">
        <v>0.8733</v>
      </c>
      <c r="H21" s="2" t="n">
        <v>0.7971</v>
      </c>
      <c r="I21" s="2" t="n">
        <v>1.0291</v>
      </c>
    </row>
    <row r="22" customFormat="false" ht="12.75" hidden="false" customHeight="false" outlineLevel="0" collapsed="false">
      <c r="A22" s="1" t="s">
        <v>4</v>
      </c>
      <c r="B22" s="2" t="n">
        <v>2.3765</v>
      </c>
      <c r="C22" s="2" t="n">
        <v>2.1456</v>
      </c>
      <c r="D22" s="2" t="n">
        <v>2.3291</v>
      </c>
      <c r="E22" s="2" t="n">
        <v>1.9518</v>
      </c>
      <c r="F22" s="2" t="n">
        <v>1.8408</v>
      </c>
      <c r="G22" s="2" t="n">
        <v>2.1144</v>
      </c>
      <c r="H22" s="2" t="n">
        <v>1.6425</v>
      </c>
      <c r="I22" s="2" t="n">
        <v>1.7138</v>
      </c>
    </row>
    <row r="23" customFormat="false" ht="12.75" hidden="false" customHeight="false" outlineLevel="0" collapsed="false">
      <c r="A23" s="1" t="s">
        <v>5</v>
      </c>
      <c r="B23" s="2" t="n">
        <v>1.3479</v>
      </c>
      <c r="C23" s="2" t="n">
        <v>1.2591</v>
      </c>
      <c r="D23" s="2" t="n">
        <v>1.0299</v>
      </c>
      <c r="E23" s="2" t="n">
        <v>1.1606</v>
      </c>
      <c r="F23" s="2" t="n">
        <v>1.2758</v>
      </c>
      <c r="G23" s="2" t="n">
        <v>1.2606</v>
      </c>
      <c r="H23" s="2" t="n">
        <v>1.2024</v>
      </c>
      <c r="I23" s="2" t="n">
        <v>1.3512</v>
      </c>
    </row>
    <row r="24" customFormat="false" ht="12.75" hidden="false" customHeight="false" outlineLevel="0" collapsed="false">
      <c r="A24" s="1" t="s">
        <v>6</v>
      </c>
      <c r="B24" s="2" t="n">
        <v>1.4122</v>
      </c>
      <c r="C24" s="2" t="n">
        <v>1.3287</v>
      </c>
      <c r="D24" s="2" t="n">
        <v>1.2729</v>
      </c>
      <c r="E24" s="2" t="n">
        <v>1.2945</v>
      </c>
      <c r="F24" s="2" t="n">
        <v>1.3462</v>
      </c>
      <c r="G24" s="2" t="n">
        <v>1.2727</v>
      </c>
      <c r="H24" s="2" t="n">
        <v>1.2147</v>
      </c>
      <c r="I24" s="2" t="n">
        <v>1.151</v>
      </c>
    </row>
    <row r="25" customFormat="false" ht="12.75" hidden="false" customHeight="false" outlineLevel="0" collapsed="false">
      <c r="A25" s="1" t="s">
        <v>7</v>
      </c>
      <c r="B25" s="2" t="n">
        <v>0.7473</v>
      </c>
      <c r="C25" s="2" t="n">
        <v>0.9269</v>
      </c>
      <c r="D25" s="2" t="n">
        <v>0.8291</v>
      </c>
      <c r="E25" s="2" t="n">
        <v>0.8403</v>
      </c>
      <c r="F25" s="2" t="n">
        <v>0.8928</v>
      </c>
      <c r="G25" s="2" t="n">
        <v>0.7806</v>
      </c>
      <c r="H25" s="2" t="n">
        <v>0.7777</v>
      </c>
      <c r="I25" s="2" t="n">
        <v>1.0114</v>
      </c>
    </row>
    <row r="26" customFormat="false" ht="12.75" hidden="false" customHeight="false" outlineLevel="0" collapsed="false">
      <c r="A26" s="1" t="s">
        <v>8</v>
      </c>
      <c r="B26" s="2" t="n">
        <v>1.1869</v>
      </c>
      <c r="C26" s="2" t="n">
        <v>1.0681</v>
      </c>
      <c r="D26" s="2" t="n">
        <v>0.907</v>
      </c>
      <c r="E26" s="2" t="n">
        <v>0.9466</v>
      </c>
      <c r="F26" s="2" t="n">
        <v>0.9776</v>
      </c>
      <c r="G26" s="2" t="n">
        <v>0.9847</v>
      </c>
      <c r="H26" s="2" t="n">
        <v>0.7883</v>
      </c>
      <c r="I26" s="2" t="n">
        <v>0.899</v>
      </c>
    </row>
    <row r="27" customFormat="false" ht="12.75" hidden="false" customHeight="false" outlineLevel="0" collapsed="false">
      <c r="A27" s="1" t="s">
        <v>9</v>
      </c>
      <c r="B27" s="2" t="n">
        <v>1.2131</v>
      </c>
      <c r="C27" s="2" t="n">
        <v>1.1833</v>
      </c>
      <c r="D27" s="2" t="n">
        <v>1.5174</v>
      </c>
      <c r="E27" s="2" t="n">
        <v>1.4137</v>
      </c>
      <c r="F27" s="2" t="n">
        <v>1.2716</v>
      </c>
      <c r="G27" s="2" t="n">
        <v>1.3229</v>
      </c>
      <c r="H27" s="2" t="n">
        <v>1.1869</v>
      </c>
      <c r="I27" s="2" t="n">
        <v>1.214</v>
      </c>
    </row>
    <row r="28" customFormat="false" ht="12.75" hidden="false" customHeight="false" outlineLevel="0" collapsed="false">
      <c r="A28" s="1" t="s">
        <v>10</v>
      </c>
      <c r="B28" s="2" t="n">
        <v>1.6232</v>
      </c>
      <c r="C28" s="2" t="n">
        <v>1.837</v>
      </c>
      <c r="D28" s="2" t="n">
        <v>1.8955</v>
      </c>
      <c r="E28" s="2" t="n">
        <v>1.6737</v>
      </c>
      <c r="F28" s="2" t="n">
        <v>1.861</v>
      </c>
      <c r="G28" s="2" t="n">
        <v>1.8709</v>
      </c>
      <c r="H28" s="2" t="n">
        <v>1.5914</v>
      </c>
      <c r="I28" s="2" t="n">
        <v>1.4813</v>
      </c>
    </row>
    <row r="29" customFormat="false" ht="12.75" hidden="false" customHeight="false" outlineLevel="0" collapsed="false">
      <c r="A29" s="1" t="s">
        <v>11</v>
      </c>
      <c r="B29" s="2" t="n">
        <v>1.9298</v>
      </c>
      <c r="C29" s="2" t="n">
        <v>2.0106</v>
      </c>
      <c r="D29" s="2" t="n">
        <v>1.9402</v>
      </c>
      <c r="E29" s="2" t="n">
        <v>1.8256</v>
      </c>
      <c r="F29" s="2" t="n">
        <v>1.7951</v>
      </c>
      <c r="G29" s="2" t="n">
        <v>1.5105</v>
      </c>
      <c r="H29" s="2" t="n">
        <v>1.5251</v>
      </c>
      <c r="I29" s="2" t="n">
        <v>1.4441</v>
      </c>
    </row>
    <row r="30" customFormat="false" ht="12.75" hidden="false" customHeight="false" outlineLevel="0" collapsed="false">
      <c r="A30" s="1" t="s">
        <v>12</v>
      </c>
      <c r="B30" s="2" t="n">
        <v>1.6121</v>
      </c>
      <c r="C30" s="2" t="n">
        <v>1.3701</v>
      </c>
      <c r="D30" s="2" t="n">
        <v>1.3937</v>
      </c>
      <c r="E30" s="2" t="n">
        <v>1.1749</v>
      </c>
      <c r="F30" s="2" t="n">
        <v>1.3548</v>
      </c>
      <c r="G30" s="2" t="n">
        <v>1.3306</v>
      </c>
      <c r="H30" s="2" t="n">
        <v>1.3087</v>
      </c>
      <c r="I30" s="2" t="n">
        <v>1.1782</v>
      </c>
    </row>
    <row r="31" customFormat="false" ht="12.75" hidden="false" customHeight="false" outlineLevel="0" collapsed="false">
      <c r="A31" s="1" t="s">
        <v>13</v>
      </c>
      <c r="B31" s="2" t="n">
        <v>1.4829</v>
      </c>
      <c r="C31" s="2" t="n">
        <v>1.4245</v>
      </c>
      <c r="D31" s="2" t="n">
        <v>1.4175</v>
      </c>
      <c r="E31" s="2" t="n">
        <v>1.2665</v>
      </c>
      <c r="F31" s="2" t="n">
        <v>1.1069</v>
      </c>
      <c r="G31" s="2" t="n">
        <v>1.2798</v>
      </c>
      <c r="H31" s="2" t="n">
        <v>1.1446</v>
      </c>
      <c r="I31" s="2" t="n">
        <v>1.4692</v>
      </c>
    </row>
    <row r="32" customFormat="false" ht="12.75" hidden="false" customHeight="false" outlineLevel="0" collapsed="false">
      <c r="A32" s="1" t="s">
        <v>14</v>
      </c>
      <c r="B32" s="2" t="n">
        <v>1.4566</v>
      </c>
      <c r="C32" s="2" t="n">
        <v>1.5411</v>
      </c>
      <c r="D32" s="2" t="n">
        <v>1.5593</v>
      </c>
      <c r="E32" s="2" t="n">
        <v>1.5988</v>
      </c>
      <c r="F32" s="2" t="n">
        <v>1.601</v>
      </c>
      <c r="G32" s="2" t="n">
        <v>1.3097</v>
      </c>
      <c r="H32" s="2" t="n">
        <v>1.2749</v>
      </c>
      <c r="I32" s="2" t="n">
        <v>1.44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K3" s="1" t="s">
        <v>17</v>
      </c>
      <c r="L3" s="1" t="s">
        <v>1</v>
      </c>
      <c r="M3" s="1" t="s">
        <v>16</v>
      </c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K4" s="3" t="n">
        <f aca="false">LN(I4/B4)/7</f>
        <v>-0.053688059169433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K5" s="3" t="n">
        <f aca="false">LN(I5/B5)/7</f>
        <v>-0.0484336242004422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K6" s="3" t="n">
        <f aca="false">LN(I6/B6)/7</f>
        <v>-0.0200563092367808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K7" s="3" t="n">
        <f aca="false">LN(I7/B7)/7</f>
        <v>-0.0084184527996975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K8" s="3" t="n">
        <f aca="false">LN(I8/B8)/7</f>
        <v>-0.051769000507287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K9" s="3" t="n">
        <f aca="false">LN(I9/B9)/7</f>
        <v>-0.00833048807123406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K10" s="3" t="n">
        <f aca="false">LN(I10/B10)/7</f>
        <v>-0.00688659095589838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K11" s="3" t="n">
        <f aca="false">LN(I11/B11)/7</f>
        <v>-0.0362246898018428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K12" s="3" t="n">
        <f aca="false">LN(I12/B12)/7</f>
        <v>-0.00666035328891788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K13" s="3" t="n">
        <f aca="false">LN(I13/B13)/7</f>
        <v>-0.0466899669886739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K14" s="3" t="n">
        <f aca="false">LN(I14/B14)/7</f>
        <v>0.00456281008493522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K15" s="3" t="n">
        <f aca="false">LN(I15/B15)/7</f>
        <v>-0.0415553147715327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K16" s="3" t="n">
        <f aca="false">LN(I16/B16)/7</f>
        <v>0.0362266715516973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2"/>
      <c r="Q16" s="2"/>
      <c r="R16" s="2"/>
      <c r="S16" s="2"/>
      <c r="T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7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3765</v>
      </c>
      <c r="C20" s="2" t="n">
        <v>2.1456</v>
      </c>
      <c r="D20" s="2" t="n">
        <v>2.3291</v>
      </c>
      <c r="E20" s="2" t="n">
        <v>1.9518</v>
      </c>
      <c r="F20" s="2" t="n">
        <v>1.8408</v>
      </c>
      <c r="G20" s="2" t="n">
        <v>2.1144</v>
      </c>
      <c r="H20" s="2" t="n">
        <v>1.6425</v>
      </c>
      <c r="I20" s="2" t="n">
        <v>1.7138</v>
      </c>
      <c r="J20" s="2" t="n">
        <f aca="false">AVERAGE(B20:I20)</f>
        <v>2.0143125</v>
      </c>
      <c r="K20" s="3" t="n">
        <f aca="false">LN(I20/B20)/7</f>
        <v>-0.0467022414027208</v>
      </c>
      <c r="L20" s="1" t="str">
        <f aca="false">A20</f>
        <v>03CIT</v>
      </c>
      <c r="M20" s="2" t="n">
        <f aca="false">J20</f>
        <v>2.01431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1.9298</v>
      </c>
      <c r="C21" s="2" t="n">
        <v>2.0106</v>
      </c>
      <c r="D21" s="2" t="n">
        <v>1.9402</v>
      </c>
      <c r="E21" s="2" t="n">
        <v>1.8256</v>
      </c>
      <c r="F21" s="2" t="n">
        <v>1.7951</v>
      </c>
      <c r="G21" s="2" t="n">
        <v>1.5105</v>
      </c>
      <c r="H21" s="2" t="n">
        <v>1.5251</v>
      </c>
      <c r="I21" s="2" t="n">
        <v>1.4441</v>
      </c>
      <c r="J21" s="2" t="n">
        <f aca="false">AVERAGE(B21:I21)</f>
        <v>1.747625</v>
      </c>
      <c r="K21" s="3" t="n">
        <f aca="false">LN(I21/B21)/7</f>
        <v>-0.0414185829219663</v>
      </c>
      <c r="L21" s="1" t="str">
        <f aca="false">A21</f>
        <v>10SAP</v>
      </c>
      <c r="M21" s="2" t="n">
        <f aca="false">J21</f>
        <v>1.747625</v>
      </c>
      <c r="N21" s="2" t="n">
        <f aca="false">M21/M$20</f>
        <v>0.86760371094356</v>
      </c>
    </row>
    <row r="22" customFormat="false" ht="12.75" hidden="false" customHeight="false" outlineLevel="0" collapsed="false">
      <c r="A22" s="1" t="s">
        <v>10</v>
      </c>
      <c r="B22" s="2" t="n">
        <v>1.6232</v>
      </c>
      <c r="C22" s="2" t="n">
        <v>1.837</v>
      </c>
      <c r="D22" s="2" t="n">
        <v>1.8955</v>
      </c>
      <c r="E22" s="2" t="n">
        <v>1.6737</v>
      </c>
      <c r="F22" s="2" t="n">
        <v>1.861</v>
      </c>
      <c r="G22" s="2" t="n">
        <v>1.8709</v>
      </c>
      <c r="H22" s="2" t="n">
        <v>1.5914</v>
      </c>
      <c r="I22" s="2" t="n">
        <v>1.4813</v>
      </c>
      <c r="J22" s="2" t="n">
        <f aca="false">AVERAGE(B22:I22)</f>
        <v>1.72925</v>
      </c>
      <c r="K22" s="3" t="n">
        <f aca="false">LN(I22/B22)/7</f>
        <v>-0.0130684898462283</v>
      </c>
      <c r="L22" s="1" t="str">
        <f aca="false">A22</f>
        <v>09PCR</v>
      </c>
      <c r="M22" s="2" t="n">
        <f aca="false">J22</f>
        <v>1.72925</v>
      </c>
      <c r="N22" s="2" t="n">
        <f aca="false">M22/M$20</f>
        <v>0.858481491824134</v>
      </c>
    </row>
    <row r="23" customFormat="false" ht="12.75" hidden="false" customHeight="false" outlineLevel="0" collapsed="false">
      <c r="A23" s="1" t="s">
        <v>14</v>
      </c>
      <c r="B23" s="2" t="n">
        <v>1.4566</v>
      </c>
      <c r="C23" s="2" t="n">
        <v>1.5411</v>
      </c>
      <c r="D23" s="2" t="n">
        <v>1.5593</v>
      </c>
      <c r="E23" s="2" t="n">
        <v>1.5988</v>
      </c>
      <c r="F23" s="2" t="n">
        <v>1.601</v>
      </c>
      <c r="G23" s="2" t="n">
        <v>1.3097</v>
      </c>
      <c r="H23" s="2" t="n">
        <v>1.2749</v>
      </c>
      <c r="I23" s="2" t="n">
        <v>1.4421</v>
      </c>
      <c r="J23" s="2" t="n">
        <f aca="false">AVERAGE(B23:I23)</f>
        <v>1.4729375</v>
      </c>
      <c r="K23" s="3" t="n">
        <f aca="false">LN(I23/B23)/7</f>
        <v>-0.00142922403082715</v>
      </c>
      <c r="L23" s="1" t="str">
        <f aca="false">A23</f>
        <v>13UED</v>
      </c>
      <c r="M23" s="2" t="n">
        <f aca="false">J23</f>
        <v>1.4729375</v>
      </c>
      <c r="N23" s="2" t="n">
        <f aca="false">M23/M$20</f>
        <v>0.731235843494989</v>
      </c>
    </row>
    <row r="24" customFormat="false" ht="12.75" hidden="false" customHeight="false" outlineLevel="0" collapsed="false">
      <c r="A24" s="1" t="s">
        <v>12</v>
      </c>
      <c r="B24" s="2" t="n">
        <v>1.6121</v>
      </c>
      <c r="C24" s="2" t="n">
        <v>1.3701</v>
      </c>
      <c r="D24" s="2" t="n">
        <v>1.3937</v>
      </c>
      <c r="E24" s="2" t="n">
        <v>1.1749</v>
      </c>
      <c r="F24" s="2" t="n">
        <v>1.3548</v>
      </c>
      <c r="G24" s="2" t="n">
        <v>1.3306</v>
      </c>
      <c r="H24" s="2" t="n">
        <v>1.3087</v>
      </c>
      <c r="I24" s="2" t="n">
        <v>1.1782</v>
      </c>
      <c r="J24" s="2" t="n">
        <f aca="false">AVERAGE(B24:I24)</f>
        <v>1.3403875</v>
      </c>
      <c r="K24" s="3" t="n">
        <f aca="false">LN(I24/B24)/7</f>
        <v>-0.0447928323991951</v>
      </c>
      <c r="L24" s="1" t="str">
        <f aca="false">A24</f>
        <v>11AND</v>
      </c>
      <c r="M24" s="2" t="n">
        <f aca="false">J24</f>
        <v>1.3403875</v>
      </c>
      <c r="N24" s="2" t="n">
        <f aca="false">M24/M$20</f>
        <v>0.665431754010363</v>
      </c>
    </row>
    <row r="25" customFormat="false" ht="12.75" hidden="false" customHeight="false" outlineLevel="0" collapsed="false">
      <c r="A25" s="1" t="s">
        <v>13</v>
      </c>
      <c r="B25" s="2" t="n">
        <v>1.4829</v>
      </c>
      <c r="C25" s="2" t="n">
        <v>1.4245</v>
      </c>
      <c r="D25" s="2" t="n">
        <v>1.4175</v>
      </c>
      <c r="E25" s="2" t="n">
        <v>1.2665</v>
      </c>
      <c r="F25" s="2" t="n">
        <v>1.1069</v>
      </c>
      <c r="G25" s="2" t="n">
        <v>1.2798</v>
      </c>
      <c r="H25" s="2" t="n">
        <v>1.1446</v>
      </c>
      <c r="I25" s="2" t="n">
        <v>1.4692</v>
      </c>
      <c r="J25" s="2" t="n">
        <f aca="false">AVERAGE(B25:I25)</f>
        <v>1.3239875</v>
      </c>
      <c r="K25" s="3" t="n">
        <f aca="false">LN(I25/B25)/7</f>
        <v>-0.00132594214793015</v>
      </c>
      <c r="L25" s="1" t="str">
        <f aca="false">A25</f>
        <v>12TND</v>
      </c>
      <c r="M25" s="2" t="n">
        <f aca="false">J25</f>
        <v>1.3239875</v>
      </c>
      <c r="N25" s="2" t="n">
        <f aca="false">M25/M$20</f>
        <v>0.657290018306494</v>
      </c>
    </row>
    <row r="26" customFormat="false" ht="12.75" hidden="false" customHeight="false" outlineLevel="0" collapsed="false">
      <c r="A26" s="1" t="s">
        <v>9</v>
      </c>
      <c r="B26" s="2" t="n">
        <v>1.2131</v>
      </c>
      <c r="C26" s="2" t="n">
        <v>1.1833</v>
      </c>
      <c r="D26" s="2" t="n">
        <v>1.5174</v>
      </c>
      <c r="E26" s="2" t="n">
        <v>1.4137</v>
      </c>
      <c r="F26" s="2" t="n">
        <v>1.2716</v>
      </c>
      <c r="G26" s="2" t="n">
        <v>1.3229</v>
      </c>
      <c r="H26" s="2" t="n">
        <v>1.1869</v>
      </c>
      <c r="I26" s="2" t="n">
        <v>1.214</v>
      </c>
      <c r="J26" s="2" t="n">
        <f aca="false">AVERAGE(B26:I26)</f>
        <v>1.2903625</v>
      </c>
      <c r="K26" s="3" t="n">
        <f aca="false">LN(I26/B26)/7</f>
        <v>0.000105946548938555</v>
      </c>
      <c r="L26" s="1" t="str">
        <f aca="false">A26</f>
        <v>08JEN</v>
      </c>
      <c r="M26" s="2" t="n">
        <f aca="false">J26</f>
        <v>1.2903625</v>
      </c>
      <c r="N26" s="2" t="n">
        <f aca="false">M26/M$20</f>
        <v>0.640596977877067</v>
      </c>
    </row>
    <row r="27" customFormat="false" ht="12.75" hidden="false" customHeight="false" outlineLevel="0" collapsed="false">
      <c r="A27" s="1" t="s">
        <v>6</v>
      </c>
      <c r="B27" s="2" t="n">
        <v>1.4122</v>
      </c>
      <c r="C27" s="2" t="n">
        <v>1.3287</v>
      </c>
      <c r="D27" s="2" t="n">
        <v>1.2729</v>
      </c>
      <c r="E27" s="2" t="n">
        <v>1.2945</v>
      </c>
      <c r="F27" s="2" t="n">
        <v>1.3462</v>
      </c>
      <c r="G27" s="2" t="n">
        <v>1.2727</v>
      </c>
      <c r="H27" s="2" t="n">
        <v>1.2147</v>
      </c>
      <c r="I27" s="2" t="n">
        <v>1.151</v>
      </c>
      <c r="J27" s="2" t="n">
        <f aca="false">AVERAGE(B27:I27)</f>
        <v>1.2866125</v>
      </c>
      <c r="K27" s="3" t="n">
        <f aca="false">LN(I27/B27)/7</f>
        <v>-0.0292168060514805</v>
      </c>
      <c r="L27" s="1" t="str">
        <f aca="false">A27</f>
        <v>05ENX</v>
      </c>
      <c r="M27" s="2" t="n">
        <f aca="false">J27</f>
        <v>1.2866125</v>
      </c>
      <c r="N27" s="2" t="n">
        <f aca="false">M27/M$20</f>
        <v>0.638735300505756</v>
      </c>
    </row>
    <row r="28" customFormat="false" ht="12.75" hidden="false" customHeight="false" outlineLevel="0" collapsed="false">
      <c r="A28" s="1" t="s">
        <v>5</v>
      </c>
      <c r="B28" s="2" t="n">
        <v>1.3479</v>
      </c>
      <c r="C28" s="2" t="n">
        <v>1.2591</v>
      </c>
      <c r="D28" s="2" t="n">
        <v>1.0299</v>
      </c>
      <c r="E28" s="2" t="n">
        <v>1.1606</v>
      </c>
      <c r="F28" s="2" t="n">
        <v>1.2758</v>
      </c>
      <c r="G28" s="2" t="n">
        <v>1.2606</v>
      </c>
      <c r="H28" s="2" t="n">
        <v>1.2024</v>
      </c>
      <c r="I28" s="2" t="n">
        <v>1.3512</v>
      </c>
      <c r="J28" s="2" t="n">
        <f aca="false">AVERAGE(B28:I28)</f>
        <v>1.2359375</v>
      </c>
      <c r="K28" s="3" t="n">
        <f aca="false">LN(I28/B28)/7</f>
        <v>0.000349322964195166</v>
      </c>
      <c r="L28" s="1" t="str">
        <f aca="false">A28</f>
        <v>04END</v>
      </c>
      <c r="M28" s="2" t="n">
        <f aca="false">J28</f>
        <v>1.2359375</v>
      </c>
      <c r="N28" s="2" t="n">
        <f aca="false">M28/M$20</f>
        <v>0.613577833628099</v>
      </c>
    </row>
    <row r="29" customFormat="false" ht="12.75" hidden="false" customHeight="false" outlineLevel="0" collapsed="false">
      <c r="A29" s="1" t="s">
        <v>8</v>
      </c>
      <c r="B29" s="2" t="n">
        <v>1.1869</v>
      </c>
      <c r="C29" s="2" t="n">
        <v>1.0681</v>
      </c>
      <c r="D29" s="2" t="n">
        <v>0.907</v>
      </c>
      <c r="E29" s="2" t="n">
        <v>0.9466</v>
      </c>
      <c r="F29" s="2" t="n">
        <v>0.9776</v>
      </c>
      <c r="G29" s="2" t="n">
        <v>0.9847</v>
      </c>
      <c r="H29" s="2" t="n">
        <v>0.7883</v>
      </c>
      <c r="I29" s="2" t="n">
        <v>0.899</v>
      </c>
      <c r="J29" s="2" t="n">
        <f aca="false">AVERAGE(B29:I29)</f>
        <v>0.969775</v>
      </c>
      <c r="K29" s="3" t="n">
        <f aca="false">LN(I29/B29)/7</f>
        <v>-0.0396881586558342</v>
      </c>
      <c r="L29" s="1" t="str">
        <f aca="false">A29</f>
        <v>07ESS</v>
      </c>
      <c r="M29" s="2" t="n">
        <f aca="false">J29</f>
        <v>0.969775</v>
      </c>
      <c r="N29" s="2" t="n">
        <f aca="false">M29/M$20</f>
        <v>0.481442179403643</v>
      </c>
    </row>
    <row r="30" customFormat="false" ht="12.75" hidden="false" customHeight="false" outlineLevel="0" collapsed="false">
      <c r="A30" s="1" t="s">
        <v>3</v>
      </c>
      <c r="B30" s="2" t="n">
        <v>0.949</v>
      </c>
      <c r="C30" s="2" t="n">
        <v>1.1224</v>
      </c>
      <c r="D30" s="2" t="n">
        <v>0.7786</v>
      </c>
      <c r="E30" s="2" t="n">
        <v>0.8636</v>
      </c>
      <c r="F30" s="2" t="n">
        <v>0.8205</v>
      </c>
      <c r="G30" s="2" t="n">
        <v>0.8733</v>
      </c>
      <c r="H30" s="2" t="n">
        <v>0.7971</v>
      </c>
      <c r="I30" s="2" t="n">
        <v>1.0291</v>
      </c>
      <c r="J30" s="2" t="n">
        <f aca="false">AVERAGE(B30:I30)</f>
        <v>0.9042</v>
      </c>
      <c r="K30" s="3" t="n">
        <f aca="false">LN(I30/B30)/7</f>
        <v>0.0115758734617311</v>
      </c>
      <c r="L30" s="1" t="str">
        <f aca="false">A30</f>
        <v>02AGD</v>
      </c>
      <c r="M30" s="2" t="n">
        <f aca="false">J30</f>
        <v>0.9042</v>
      </c>
      <c r="N30" s="2" t="n">
        <f aca="false">M30/M$20</f>
        <v>0.44888764777064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0.9803</v>
      </c>
      <c r="D31" s="2" t="n">
        <v>0.9605</v>
      </c>
      <c r="E31" s="2" t="n">
        <v>0.9615</v>
      </c>
      <c r="F31" s="2" t="n">
        <v>0.8908</v>
      </c>
      <c r="G31" s="2" t="n">
        <v>0.779</v>
      </c>
      <c r="H31" s="2" t="n">
        <v>0.7976</v>
      </c>
      <c r="I31" s="2" t="n">
        <v>0.7852</v>
      </c>
      <c r="J31" s="2" t="n">
        <f aca="false">AVERAGE(B31:I31)</f>
        <v>0.8943625</v>
      </c>
      <c r="K31" s="3" t="n">
        <f aca="false">LN(I31/B31)/7</f>
        <v>-0.0345452595114044</v>
      </c>
      <c r="L31" s="1" t="str">
        <f aca="false">A31</f>
        <v>01ACT</v>
      </c>
      <c r="M31" s="2" t="n">
        <f aca="false">J31</f>
        <v>0.8943625</v>
      </c>
      <c r="N31" s="2" t="n">
        <f aca="false">M31/M$20</f>
        <v>0.444003847466567</v>
      </c>
    </row>
    <row r="32" customFormat="false" ht="12.75" hidden="false" customHeight="false" outlineLevel="0" collapsed="false">
      <c r="A32" s="1" t="s">
        <v>7</v>
      </c>
      <c r="B32" s="2" t="n">
        <v>0.7473</v>
      </c>
      <c r="C32" s="2" t="n">
        <v>0.9269</v>
      </c>
      <c r="D32" s="2" t="n">
        <v>0.8291</v>
      </c>
      <c r="E32" s="2" t="n">
        <v>0.8403</v>
      </c>
      <c r="F32" s="2" t="n">
        <v>0.8928</v>
      </c>
      <c r="G32" s="2" t="n">
        <v>0.7806</v>
      </c>
      <c r="H32" s="2" t="n">
        <v>0.7777</v>
      </c>
      <c r="I32" s="2" t="n">
        <v>1.0114</v>
      </c>
      <c r="J32" s="2" t="n">
        <f aca="false">AVERAGE(B32:I32)</f>
        <v>0.8507625</v>
      </c>
      <c r="K32" s="3" t="n">
        <f aca="false">LN(I32/B32)/7</f>
        <v>0.0432320111013769</v>
      </c>
      <c r="L32" s="1" t="str">
        <f aca="false">A32</f>
        <v>06ERG</v>
      </c>
      <c r="M32" s="2" t="n">
        <f aca="false">J32</f>
        <v>0.8507625</v>
      </c>
      <c r="N32" s="2" t="n">
        <f aca="false">M32/M$20</f>
        <v>0.42235874522945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06Z</dcterms:created>
  <dc:creator/>
  <dc:description/>
  <dc:language>en-US</dc:language>
  <cp:lastModifiedBy/>
  <dcterms:modified xsi:type="dcterms:W3CDTF">2014-11-26T01:54:09Z</dcterms:modified>
  <cp:revision>0</cp:revision>
  <dc:subject/>
  <dc:title/>
</cp:coreProperties>
</file>