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1425"/>
        <c:axId val="54542716"/>
      </c:lineChart>
      <c:catAx>
        <c:axId val="931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716"/>
        <c:crossesAt val="0"/>
        <c:auto val="1"/>
        <c:lblAlgn val="ctr"/>
        <c:lblOffset val="100"/>
        <c:noMultiLvlLbl val="0"/>
      </c:catAx>
      <c:valAx>
        <c:axId val="5454271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42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6241"/>
        <c:axId val="11184506"/>
      </c:lineChart>
      <c:catAx>
        <c:axId val="159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06"/>
        <c:crossesAt val="0"/>
        <c:auto val="1"/>
        <c:lblAlgn val="ctr"/>
        <c:lblOffset val="100"/>
        <c:noMultiLvlLbl val="0"/>
      </c:catAx>
      <c:valAx>
        <c:axId val="11184506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4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2501"/>
        <c:axId val="53949514"/>
      </c:lineChart>
      <c:catAx>
        <c:axId val="668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514"/>
        <c:crossesAt val="0"/>
        <c:auto val="1"/>
        <c:lblAlgn val="ctr"/>
        <c:lblOffset val="100"/>
        <c:noMultiLvlLbl val="0"/>
      </c:catAx>
      <c:valAx>
        <c:axId val="5394951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