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3905"/>
        <c:axId val="43738520"/>
      </c:lineChart>
      <c:catAx>
        <c:axId val="650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520"/>
        <c:crossesAt val="0"/>
        <c:auto val="1"/>
        <c:lblAlgn val="ctr"/>
        <c:lblOffset val="100"/>
        <c:noMultiLvlLbl val="0"/>
      </c:catAx>
      <c:valAx>
        <c:axId val="4373852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90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1427"/>
        <c:axId val="92315846"/>
      </c:lineChart>
      <c:catAx>
        <c:axId val="295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46"/>
        <c:crossesAt val="0"/>
        <c:auto val="1"/>
        <c:lblAlgn val="ctr"/>
        <c:lblOffset val="100"/>
        <c:noMultiLvlLbl val="0"/>
      </c:catAx>
      <c:valAx>
        <c:axId val="92315846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42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6220"/>
        <c:axId val="23952337"/>
      </c:lineChart>
      <c:catAx>
        <c:axId val="270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337"/>
        <c:crossesAt val="0"/>
        <c:auto val="1"/>
        <c:lblAlgn val="ctr"/>
        <c:lblOffset val="100"/>
        <c:noMultiLvlLbl val="0"/>
      </c:catAx>
      <c:valAx>
        <c:axId val="23952337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236"/>
        <c:axId val="39855982"/>
      </c:lineChart>
      <c:catAx>
        <c:axId val="46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982"/>
        <c:crossesAt val="0"/>
        <c:auto val="1"/>
        <c:lblAlgn val="ctr"/>
        <c:lblOffset val="100"/>
        <c:noMultiLvlLbl val="0"/>
      </c:catAx>
      <c:valAx>
        <c:axId val="39855982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