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2497"/>
        <c:axId val="41377660"/>
      </c:lineChart>
      <c:catAx>
        <c:axId val="294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60"/>
        <c:crossesAt val="0"/>
        <c:auto val="1"/>
        <c:lblAlgn val="ctr"/>
        <c:lblOffset val="100"/>
        <c:noMultiLvlLbl val="0"/>
      </c:catAx>
      <c:valAx>
        <c:axId val="41377660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9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2681"/>
        <c:axId val="58616167"/>
      </c:lineChart>
      <c:catAx>
        <c:axId val="263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67"/>
        <c:crossesAt val="0"/>
        <c:auto val="1"/>
        <c:lblAlgn val="ctr"/>
        <c:lblOffset val="100"/>
        <c:noMultiLvlLbl val="0"/>
      </c:catAx>
      <c:valAx>
        <c:axId val="58616167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8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5975"/>
        <c:axId val="60178337"/>
      </c:lineChart>
      <c:catAx>
        <c:axId val="204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37"/>
        <c:crossesAt val="0"/>
        <c:auto val="1"/>
        <c:lblAlgn val="ctr"/>
        <c:lblOffset val="100"/>
        <c:noMultiLvlLbl val="0"/>
      </c:catAx>
      <c:valAx>
        <c:axId val="60178337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7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3263"/>
        <c:axId val="56128133"/>
      </c:lineChart>
      <c:catAx>
        <c:axId val="6530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33"/>
        <c:crossesAt val="0"/>
        <c:auto val="1"/>
        <c:lblAlgn val="ctr"/>
        <c:lblOffset val="100"/>
        <c:noMultiLvlLbl val="0"/>
      </c:catAx>
      <c:valAx>
        <c:axId val="56128133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63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0999"/>
        <c:axId val="85141147"/>
      </c:lineChart>
      <c:catAx>
        <c:axId val="648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47"/>
        <c:crossesAt val="0"/>
        <c:auto val="1"/>
        <c:lblAlgn val="ctr"/>
        <c:lblOffset val="100"/>
        <c:noMultiLvlLbl val="0"/>
      </c:catAx>
      <c:valAx>
        <c:axId val="85141147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99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