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857"/>
        <c:axId val="51502081"/>
      </c:lineChart>
      <c:catAx>
        <c:axId val="387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081"/>
        <c:crossesAt val="0"/>
        <c:auto val="1"/>
        <c:lblAlgn val="ctr"/>
        <c:lblOffset val="100"/>
        <c:noMultiLvlLbl val="0"/>
      </c:catAx>
      <c:valAx>
        <c:axId val="5150208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5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621"/>
        <c:axId val="61608904"/>
      </c:lineChart>
      <c:catAx>
        <c:axId val="33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04"/>
        <c:crossesAt val="0"/>
        <c:auto val="1"/>
        <c:lblAlgn val="ctr"/>
        <c:lblOffset val="100"/>
        <c:noMultiLvlLbl val="0"/>
      </c:catAx>
      <c:valAx>
        <c:axId val="61608904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9173"/>
        <c:axId val="39938644"/>
      </c:lineChart>
      <c:catAx>
        <c:axId val="987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44"/>
        <c:crossesAt val="0"/>
        <c:auto val="1"/>
        <c:lblAlgn val="ctr"/>
        <c:lblOffset val="100"/>
        <c:noMultiLvlLbl val="0"/>
      </c:catAx>
      <c:valAx>
        <c:axId val="3993864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206"/>
        <c:axId val="88205339"/>
      </c:lineChart>
      <c:catAx>
        <c:axId val="346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39"/>
        <c:crossesAt val="0"/>
        <c:auto val="1"/>
        <c:lblAlgn val="ctr"/>
        <c:lblOffset val="100"/>
        <c:noMultiLvlLbl val="0"/>
      </c:catAx>
      <c:valAx>
        <c:axId val="88205339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0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