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0282"/>
        <c:axId val="81080496"/>
      </c:lineChart>
      <c:catAx>
        <c:axId val="471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496"/>
        <c:crossesAt val="0"/>
        <c:auto val="1"/>
        <c:lblAlgn val="ctr"/>
        <c:lblOffset val="100"/>
        <c:noMultiLvlLbl val="0"/>
      </c:catAx>
      <c:valAx>
        <c:axId val="81080496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28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8647"/>
        <c:axId val="4564112"/>
      </c:lineChart>
      <c:catAx>
        <c:axId val="162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12"/>
        <c:crossesAt val="0"/>
        <c:auto val="1"/>
        <c:lblAlgn val="ctr"/>
        <c:lblOffset val="100"/>
        <c:noMultiLvlLbl val="0"/>
      </c:catAx>
      <c:valAx>
        <c:axId val="4564112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64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6808"/>
        <c:axId val="77607455"/>
      </c:lineChart>
      <c:catAx>
        <c:axId val="4769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55"/>
        <c:crossesAt val="0"/>
        <c:auto val="1"/>
        <c:lblAlgn val="ctr"/>
        <c:lblOffset val="100"/>
        <c:noMultiLvlLbl val="0"/>
      </c:catAx>
      <c:valAx>
        <c:axId val="77607455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80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9421"/>
        <c:axId val="27705326"/>
      </c:lineChart>
      <c:catAx>
        <c:axId val="156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326"/>
        <c:crossesAt val="0"/>
        <c:auto val="1"/>
        <c:lblAlgn val="ctr"/>
        <c:lblOffset val="100"/>
        <c:noMultiLvlLbl val="0"/>
      </c:catAx>
      <c:valAx>
        <c:axId val="27705326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421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568"/>
        <c:axId val="51978574"/>
      </c:lineChart>
      <c:catAx>
        <c:axId val="581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574"/>
        <c:crossesAt val="0"/>
        <c:auto val="1"/>
        <c:lblAlgn val="ctr"/>
        <c:lblOffset val="100"/>
        <c:noMultiLvlLbl val="0"/>
      </c:catAx>
      <c:valAx>
        <c:axId val="51978574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6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