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Opex PFP" sheetId="1" state="visible" r:id="rId2"/>
    <sheet name="Opex PFP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TNSP Opex PFP Indexes 2006-2013</t>
  </si>
  <si>
    <t xml:space="preserve">Opex PFP with OUTPUT Specification #3 (ENERGY, RATCHETED MAXIMUM DEMAND, Weighted Connection Points, CIRCUIT KMS, Energy Not Served) </t>
  </si>
  <si>
    <t xml:space="preserve">including Step Changes</t>
  </si>
  <si>
    <t xml:space="preserve">excluding Step Changes for PLK &amp; TNT</t>
  </si>
  <si>
    <t xml:space="preserve">excluding Step Changes for PLK &amp; TNT and excluding SPT &amp; ENT step changes advanced to 2013</t>
  </si>
  <si>
    <t xml:space="preserve">TNSP</t>
  </si>
  <si>
    <t xml:space="preserve">Annual Growth</t>
  </si>
  <si>
    <t xml:space="preserve">ENT</t>
  </si>
  <si>
    <t xml:space="preserve">21ENT</t>
  </si>
  <si>
    <t xml:space="preserve">PLK</t>
  </si>
  <si>
    <t xml:space="preserve">22PLK</t>
  </si>
  <si>
    <t xml:space="preserve">ANT</t>
  </si>
  <si>
    <t xml:space="preserve">23ANT</t>
  </si>
  <si>
    <t xml:space="preserve">TNT</t>
  </si>
  <si>
    <t xml:space="preserve">24TNT</t>
  </si>
  <si>
    <t xml:space="preserve">TRG</t>
  </si>
  <si>
    <t xml:space="preserve">25TRG</t>
  </si>
  <si>
    <t xml:space="preserve">Industry</t>
  </si>
  <si>
    <t xml:space="preserve">Opex PFP with OUTPUT Specification #2 (Energy, Ratcheted Max Demand, Weighted Connection Points, Energy Not Served) </t>
  </si>
  <si>
    <t xml:space="preserve">Opex PFP with OUTPUT Specification #4 (Ratcheted Maximum Demand, Weighted Connection Points, Energy Not Serv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70497314762258"/>
          <c:h val="0.95380584666299"/>
        </c:manualLayout>
      </c:layout>
      <c:lineChart>
        <c:grouping val="standard"/>
        <c:varyColors val="0"/>
        <c:ser>
          <c:idx val="0"/>
          <c:order val="0"/>
          <c:tx>
            <c:strRef>
              <c:f>'Opex PFP'!$A$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6:$I$6</c:f>
              <c:numCache>
                <c:formatCode>General</c:formatCode>
                <c:ptCount val="8"/>
                <c:pt idx="0">
                  <c:v>1</c:v>
                </c:pt>
                <c:pt idx="1">
                  <c:v>0.9434</c:v>
                </c:pt>
                <c:pt idx="2">
                  <c:v>1.0557</c:v>
                </c:pt>
                <c:pt idx="3">
                  <c:v>0.9966</c:v>
                </c:pt>
                <c:pt idx="4">
                  <c:v>0.9597</c:v>
                </c:pt>
                <c:pt idx="5">
                  <c:v>0.8908</c:v>
                </c:pt>
                <c:pt idx="6">
                  <c:v>0.8297</c:v>
                </c:pt>
                <c:pt idx="7">
                  <c:v>0.8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ex PFP'!$A$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7:$I$7</c:f>
              <c:numCache>
                <c:formatCode>General</c:formatCode>
                <c:ptCount val="8"/>
                <c:pt idx="0">
                  <c:v>1</c:v>
                </c:pt>
                <c:pt idx="1">
                  <c:v>0.9237</c:v>
                </c:pt>
                <c:pt idx="2">
                  <c:v>0.9389</c:v>
                </c:pt>
                <c:pt idx="3">
                  <c:v>0.9766</c:v>
                </c:pt>
                <c:pt idx="4">
                  <c:v>1.0225</c:v>
                </c:pt>
                <c:pt idx="5">
                  <c:v>1.071</c:v>
                </c:pt>
                <c:pt idx="6">
                  <c:v>1.0527</c:v>
                </c:pt>
                <c:pt idx="7">
                  <c:v>1.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ex PFP'!$A$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8:$I$8</c:f>
              <c:numCache>
                <c:formatCode>General</c:formatCode>
                <c:ptCount val="8"/>
                <c:pt idx="0">
                  <c:v>1</c:v>
                </c:pt>
                <c:pt idx="1">
                  <c:v>1.1209</c:v>
                </c:pt>
                <c:pt idx="2">
                  <c:v>1.165</c:v>
                </c:pt>
                <c:pt idx="3">
                  <c:v>0.6909</c:v>
                </c:pt>
                <c:pt idx="4">
                  <c:v>1.0498</c:v>
                </c:pt>
                <c:pt idx="5">
                  <c:v>1.1584</c:v>
                </c:pt>
                <c:pt idx="6">
                  <c:v>1.2276</c:v>
                </c:pt>
                <c:pt idx="7">
                  <c:v>1.2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ex PFP'!$A$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9:$I$9</c:f>
              <c:numCache>
                <c:formatCode>General</c:formatCode>
                <c:ptCount val="8"/>
                <c:pt idx="0">
                  <c:v>1</c:v>
                </c:pt>
                <c:pt idx="1">
                  <c:v>1.0725</c:v>
                </c:pt>
                <c:pt idx="2">
                  <c:v>0.927</c:v>
                </c:pt>
                <c:pt idx="3">
                  <c:v>0.9213</c:v>
                </c:pt>
                <c:pt idx="4">
                  <c:v>0.9196</c:v>
                </c:pt>
                <c:pt idx="5">
                  <c:v>0.9546</c:v>
                </c:pt>
                <c:pt idx="6">
                  <c:v>0.9944</c:v>
                </c:pt>
                <c:pt idx="7">
                  <c:v>1.0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ex PFP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0:$I$10</c:f>
              <c:numCache>
                <c:formatCode>General</c:formatCode>
                <c:ptCount val="8"/>
                <c:pt idx="0">
                  <c:v>1</c:v>
                </c:pt>
                <c:pt idx="1">
                  <c:v>1.0262</c:v>
                </c:pt>
                <c:pt idx="2">
                  <c:v>1.1125</c:v>
                </c:pt>
                <c:pt idx="3">
                  <c:v>1.1111</c:v>
                </c:pt>
                <c:pt idx="4">
                  <c:v>0.9899</c:v>
                </c:pt>
                <c:pt idx="5">
                  <c:v>1.0877</c:v>
                </c:pt>
                <c:pt idx="6">
                  <c:v>1.0128</c:v>
                </c:pt>
                <c:pt idx="7">
                  <c:v>1.1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ex PFP'!$A$11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1:$I$11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6192"/>
        <c:axId val="66765836"/>
      </c:lineChart>
      <c:catAx>
        <c:axId val="726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836"/>
        <c:crossesAt val="0"/>
        <c:auto val="1"/>
        <c:lblAlgn val="ctr"/>
        <c:lblOffset val="100"/>
        <c:noMultiLvlLbl val="0"/>
      </c:catAx>
      <c:valAx>
        <c:axId val="6676583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76383006593"/>
          <c:y val="0.361900165471594"/>
          <c:w val="0.109374317774964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</xdr:row>
      <xdr:rowOff>16920</xdr:rowOff>
    </xdr:from>
    <xdr:to>
      <xdr:col>2</xdr:col>
      <xdr:colOff>595800</xdr:colOff>
      <xdr:row>2</xdr:row>
      <xdr:rowOff>106560</xdr:rowOff>
    </xdr:to>
    <xdr:sp>
      <xdr:nvSpPr>
        <xdr:cNvPr id="1" name="Text Box 1"/>
        <xdr:cNvSpPr/>
      </xdr:nvSpPr>
      <xdr:spPr>
        <a:xfrm>
          <a:off x="729360" y="179640"/>
          <a:ext cx="14922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 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  <c r="M4" s="1" t="s">
        <v>3</v>
      </c>
      <c r="Y4" s="1" t="s">
        <v>4</v>
      </c>
    </row>
    <row r="5" customFormat="false" ht="13.2" hidden="false" customHeight="false" outlineLevel="0" collapsed="false">
      <c r="A5" s="1" t="s">
        <v>5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6</v>
      </c>
      <c r="M5" s="1" t="s">
        <v>5</v>
      </c>
      <c r="N5" s="1" t="n">
        <v>2006</v>
      </c>
      <c r="O5" s="1" t="n">
        <v>2007</v>
      </c>
      <c r="P5" s="1" t="n">
        <v>2008</v>
      </c>
      <c r="Q5" s="1" t="n">
        <v>2009</v>
      </c>
      <c r="R5" s="1" t="n">
        <v>2010</v>
      </c>
      <c r="S5" s="1" t="n">
        <v>2011</v>
      </c>
      <c r="T5" s="1" t="n">
        <v>2012</v>
      </c>
      <c r="U5" s="1" t="n">
        <v>2013</v>
      </c>
      <c r="V5" s="1" t="s">
        <v>6</v>
      </c>
      <c r="Y5" s="1" t="s">
        <v>5</v>
      </c>
      <c r="Z5" s="1" t="n">
        <v>2006</v>
      </c>
      <c r="AA5" s="1" t="n">
        <v>2007</v>
      </c>
      <c r="AB5" s="1" t="n">
        <v>2008</v>
      </c>
      <c r="AC5" s="1" t="n">
        <v>2009</v>
      </c>
      <c r="AD5" s="1" t="n">
        <v>2010</v>
      </c>
      <c r="AE5" s="1" t="n">
        <v>2011</v>
      </c>
      <c r="AF5" s="1" t="n">
        <v>2012</v>
      </c>
      <c r="AG5" s="1" t="n">
        <v>2013</v>
      </c>
      <c r="AH5" s="1" t="s">
        <v>6</v>
      </c>
    </row>
    <row r="6" customFormat="false" ht="13.2" hidden="false" customHeight="false" outlineLevel="0" collapsed="false">
      <c r="A6" s="1" t="s">
        <v>7</v>
      </c>
      <c r="B6" s="2" t="n">
        <v>1</v>
      </c>
      <c r="C6" s="2" t="n">
        <v>0.9434</v>
      </c>
      <c r="D6" s="2" t="n">
        <v>1.0557</v>
      </c>
      <c r="E6" s="2" t="n">
        <v>0.9966</v>
      </c>
      <c r="F6" s="2" t="n">
        <v>0.9597</v>
      </c>
      <c r="G6" s="2" t="n">
        <v>0.8908</v>
      </c>
      <c r="H6" s="2" t="n">
        <v>0.8297</v>
      </c>
      <c r="I6" s="2" t="n">
        <v>0.8804</v>
      </c>
      <c r="J6" s="3" t="n">
        <f aca="false">LN(I6/B6)/7</f>
        <v>-0.0181969899042615</v>
      </c>
      <c r="M6" s="1" t="s">
        <v>8</v>
      </c>
      <c r="N6" s="2" t="n">
        <v>1</v>
      </c>
      <c r="O6" s="2" t="n">
        <v>0.9434</v>
      </c>
      <c r="P6" s="2" t="n">
        <v>1.0557</v>
      </c>
      <c r="Q6" s="2" t="n">
        <v>0.9966</v>
      </c>
      <c r="R6" s="2" t="n">
        <v>0.9597</v>
      </c>
      <c r="S6" s="2" t="n">
        <v>0.8908</v>
      </c>
      <c r="T6" s="2" t="n">
        <v>0.8297</v>
      </c>
      <c r="U6" s="2" t="n">
        <v>0.8804</v>
      </c>
      <c r="V6" s="3" t="n">
        <f aca="false">LN(U6/N6)/7</f>
        <v>-0.0181969899042615</v>
      </c>
      <c r="Y6" s="1" t="s">
        <v>8</v>
      </c>
      <c r="Z6" s="2" t="n">
        <v>1</v>
      </c>
      <c r="AA6" s="2" t="n">
        <v>0.9434</v>
      </c>
      <c r="AB6" s="2" t="n">
        <v>1.0557</v>
      </c>
      <c r="AC6" s="2" t="n">
        <v>0.9966</v>
      </c>
      <c r="AD6" s="2" t="n">
        <v>0.9597</v>
      </c>
      <c r="AE6" s="2" t="n">
        <v>0.8908</v>
      </c>
      <c r="AF6" s="2" t="n">
        <v>0.8297</v>
      </c>
      <c r="AG6" s="2" t="n">
        <v>0.9141</v>
      </c>
      <c r="AH6" s="3" t="n">
        <f aca="false">LN(AG6/Z6)/7</f>
        <v>-0.0128307577603377</v>
      </c>
    </row>
    <row r="7" customFormat="false" ht="13.2" hidden="false" customHeight="false" outlineLevel="0" collapsed="false">
      <c r="A7" s="1" t="s">
        <v>9</v>
      </c>
      <c r="B7" s="2" t="n">
        <v>1</v>
      </c>
      <c r="C7" s="2" t="n">
        <v>0.9237</v>
      </c>
      <c r="D7" s="2" t="n">
        <v>0.9389</v>
      </c>
      <c r="E7" s="2" t="n">
        <v>0.9766</v>
      </c>
      <c r="F7" s="2" t="n">
        <v>1.0225</v>
      </c>
      <c r="G7" s="2" t="n">
        <v>1.071</v>
      </c>
      <c r="H7" s="2" t="n">
        <v>1.0527</v>
      </c>
      <c r="I7" s="2" t="n">
        <v>1.0664</v>
      </c>
      <c r="J7" s="3" t="n">
        <f aca="false">LN(I7/B7)/7</f>
        <v>0.00918406998319455</v>
      </c>
      <c r="M7" s="1" t="s">
        <v>10</v>
      </c>
      <c r="N7" s="2" t="n">
        <v>1</v>
      </c>
      <c r="O7" s="2" t="n">
        <v>0.9237</v>
      </c>
      <c r="P7" s="2" t="n">
        <v>0.9389</v>
      </c>
      <c r="Q7" s="2" t="n">
        <v>0.9766</v>
      </c>
      <c r="R7" s="2" t="n">
        <v>1.0225</v>
      </c>
      <c r="S7" s="2" t="n">
        <v>1.071</v>
      </c>
      <c r="T7" s="2" t="n">
        <v>1.0527</v>
      </c>
      <c r="U7" s="2" t="n">
        <v>1.1495</v>
      </c>
      <c r="V7" s="3" t="n">
        <f aca="false">LN(U7/N7)/7</f>
        <v>0.019903866460157</v>
      </c>
      <c r="Y7" s="1" t="s">
        <v>10</v>
      </c>
      <c r="Z7" s="2" t="n">
        <v>1</v>
      </c>
      <c r="AA7" s="2" t="n">
        <v>0.9237</v>
      </c>
      <c r="AB7" s="2" t="n">
        <v>0.9389</v>
      </c>
      <c r="AC7" s="2" t="n">
        <v>0.9766</v>
      </c>
      <c r="AD7" s="2" t="n">
        <v>1.0225</v>
      </c>
      <c r="AE7" s="2" t="n">
        <v>1.071</v>
      </c>
      <c r="AF7" s="2" t="n">
        <v>1.0527</v>
      </c>
      <c r="AG7" s="2" t="n">
        <v>1.1495</v>
      </c>
      <c r="AH7" s="3" t="n">
        <f aca="false">LN(AG7/Z7)/7</f>
        <v>0.019903866460157</v>
      </c>
    </row>
    <row r="8" customFormat="false" ht="13.2" hidden="false" customHeight="false" outlineLevel="0" collapsed="false">
      <c r="A8" s="1" t="s">
        <v>11</v>
      </c>
      <c r="B8" s="2" t="n">
        <v>1</v>
      </c>
      <c r="C8" s="2" t="n">
        <v>1.1209</v>
      </c>
      <c r="D8" s="2" t="n">
        <v>1.165</v>
      </c>
      <c r="E8" s="2" t="n">
        <v>0.6909</v>
      </c>
      <c r="F8" s="2" t="n">
        <v>1.0498</v>
      </c>
      <c r="G8" s="2" t="n">
        <v>1.1584</v>
      </c>
      <c r="H8" s="2" t="n">
        <v>1.2276</v>
      </c>
      <c r="I8" s="2" t="n">
        <v>1.2514</v>
      </c>
      <c r="J8" s="3" t="n">
        <f aca="false">LN(I8/B8)/7</f>
        <v>0.0320375606545894</v>
      </c>
      <c r="M8" s="1" t="s">
        <v>12</v>
      </c>
      <c r="N8" s="2" t="n">
        <v>1</v>
      </c>
      <c r="O8" s="2" t="n">
        <v>1.1209</v>
      </c>
      <c r="P8" s="2" t="n">
        <v>1.165</v>
      </c>
      <c r="Q8" s="2" t="n">
        <v>0.6909</v>
      </c>
      <c r="R8" s="2" t="n">
        <v>1.0498</v>
      </c>
      <c r="S8" s="2" t="n">
        <v>1.1584</v>
      </c>
      <c r="T8" s="2" t="n">
        <v>1.2276</v>
      </c>
      <c r="U8" s="2" t="n">
        <v>1.2514</v>
      </c>
      <c r="V8" s="3" t="n">
        <f aca="false">LN(U8/N8)/7</f>
        <v>0.0320375606545894</v>
      </c>
      <c r="Y8" s="1" t="s">
        <v>12</v>
      </c>
      <c r="Z8" s="2" t="n">
        <v>1</v>
      </c>
      <c r="AA8" s="2" t="n">
        <v>1.1209</v>
      </c>
      <c r="AB8" s="2" t="n">
        <v>1.165</v>
      </c>
      <c r="AC8" s="2" t="n">
        <v>0.6909</v>
      </c>
      <c r="AD8" s="2" t="n">
        <v>1.0498</v>
      </c>
      <c r="AE8" s="2" t="n">
        <v>1.1584</v>
      </c>
      <c r="AF8" s="2" t="n">
        <v>1.2276</v>
      </c>
      <c r="AG8" s="2" t="n">
        <v>1.2828</v>
      </c>
      <c r="AH8" s="3" t="n">
        <f aca="false">LN(AG8/Z8)/7</f>
        <v>0.0355778841195518</v>
      </c>
    </row>
    <row r="9" customFormat="false" ht="13.2" hidden="false" customHeight="false" outlineLevel="0" collapsed="false">
      <c r="A9" s="1" t="s">
        <v>13</v>
      </c>
      <c r="B9" s="2" t="n">
        <v>1</v>
      </c>
      <c r="C9" s="2" t="n">
        <v>1.0725</v>
      </c>
      <c r="D9" s="2" t="n">
        <v>0.927</v>
      </c>
      <c r="E9" s="2" t="n">
        <v>0.9213</v>
      </c>
      <c r="F9" s="2" t="n">
        <v>0.9196</v>
      </c>
      <c r="G9" s="2" t="n">
        <v>0.9546</v>
      </c>
      <c r="H9" s="2" t="n">
        <v>0.9944</v>
      </c>
      <c r="I9" s="2" t="n">
        <v>1.0336</v>
      </c>
      <c r="J9" s="3" t="n">
        <f aca="false">LN(I9/B9)/7</f>
        <v>0.00472112200660006</v>
      </c>
      <c r="M9" s="1" t="s">
        <v>14</v>
      </c>
      <c r="N9" s="2" t="n">
        <v>1</v>
      </c>
      <c r="O9" s="2" t="n">
        <v>1.0725</v>
      </c>
      <c r="P9" s="2" t="n">
        <v>0.927</v>
      </c>
      <c r="Q9" s="2" t="n">
        <v>0.9213</v>
      </c>
      <c r="R9" s="2" t="n">
        <v>0.9874</v>
      </c>
      <c r="S9" s="2" t="n">
        <v>1.0215</v>
      </c>
      <c r="T9" s="2" t="n">
        <v>1.0601</v>
      </c>
      <c r="U9" s="2" t="n">
        <v>1.104</v>
      </c>
      <c r="V9" s="3" t="n">
        <f aca="false">LN(U9/N9)/7</f>
        <v>0.0141342782649862</v>
      </c>
      <c r="Y9" s="1" t="s">
        <v>14</v>
      </c>
      <c r="Z9" s="2" t="n">
        <v>1</v>
      </c>
      <c r="AA9" s="2" t="n">
        <v>1.0725</v>
      </c>
      <c r="AB9" s="2" t="n">
        <v>0.927</v>
      </c>
      <c r="AC9" s="2" t="n">
        <v>0.9213</v>
      </c>
      <c r="AD9" s="2" t="n">
        <v>0.9874</v>
      </c>
      <c r="AE9" s="2" t="n">
        <v>1.0215</v>
      </c>
      <c r="AF9" s="2" t="n">
        <v>1.0601</v>
      </c>
      <c r="AG9" s="2" t="n">
        <v>1.104</v>
      </c>
      <c r="AH9" s="3" t="n">
        <f aca="false">LN(AG9/Z9)/7</f>
        <v>0.0141342782649862</v>
      </c>
    </row>
    <row r="10" customFormat="false" ht="13.2" hidden="false" customHeight="false" outlineLevel="0" collapsed="false">
      <c r="A10" s="1" t="s">
        <v>15</v>
      </c>
      <c r="B10" s="2" t="n">
        <v>1</v>
      </c>
      <c r="C10" s="2" t="n">
        <v>1.0262</v>
      </c>
      <c r="D10" s="2" t="n">
        <v>1.1125</v>
      </c>
      <c r="E10" s="2" t="n">
        <v>1.1111</v>
      </c>
      <c r="F10" s="2" t="n">
        <v>0.9899</v>
      </c>
      <c r="G10" s="2" t="n">
        <v>1.0877</v>
      </c>
      <c r="H10" s="2" t="n">
        <v>1.0128</v>
      </c>
      <c r="I10" s="2" t="n">
        <v>1.1083</v>
      </c>
      <c r="J10" s="3" t="n">
        <f aca="false">LN(I10/B10)/7</f>
        <v>0.0146896156856386</v>
      </c>
      <c r="M10" s="1" t="s">
        <v>16</v>
      </c>
      <c r="N10" s="2" t="n">
        <v>1</v>
      </c>
      <c r="O10" s="2" t="n">
        <v>1.0262</v>
      </c>
      <c r="P10" s="2" t="n">
        <v>1.1125</v>
      </c>
      <c r="Q10" s="2" t="n">
        <v>1.1111</v>
      </c>
      <c r="R10" s="2" t="n">
        <v>0.9899</v>
      </c>
      <c r="S10" s="2" t="n">
        <v>1.0877</v>
      </c>
      <c r="T10" s="2" t="n">
        <v>1.0128</v>
      </c>
      <c r="U10" s="2" t="n">
        <v>1.1083</v>
      </c>
      <c r="V10" s="3" t="n">
        <f aca="false">LN(U10/N10)/7</f>
        <v>0.0146896156856386</v>
      </c>
      <c r="Y10" s="1" t="s">
        <v>16</v>
      </c>
      <c r="Z10" s="2" t="n">
        <v>1</v>
      </c>
      <c r="AA10" s="2" t="n">
        <v>1.0262</v>
      </c>
      <c r="AB10" s="2" t="n">
        <v>1.1125</v>
      </c>
      <c r="AC10" s="2" t="n">
        <v>1.1111</v>
      </c>
      <c r="AD10" s="2" t="n">
        <v>0.9899</v>
      </c>
      <c r="AE10" s="2" t="n">
        <v>1.0877</v>
      </c>
      <c r="AF10" s="2" t="n">
        <v>1.0128</v>
      </c>
      <c r="AG10" s="2" t="n">
        <v>1.1083</v>
      </c>
      <c r="AH10" s="3" t="n">
        <f aca="false">LN(AG10/Z10)/7</f>
        <v>0.0146896156856386</v>
      </c>
    </row>
    <row r="11" customFormat="false" ht="13.2" hidden="false" customHeight="false" outlineLevel="0" collapsed="false">
      <c r="A11" s="1" t="s">
        <v>17</v>
      </c>
      <c r="B11" s="2" t="n">
        <v>1</v>
      </c>
      <c r="C11" s="2" t="n">
        <v>1.003652</v>
      </c>
      <c r="D11" s="2" t="n">
        <v>1.026203</v>
      </c>
      <c r="E11" s="2" t="n">
        <v>0.925069</v>
      </c>
      <c r="F11" s="2" t="n">
        <v>0.9856007</v>
      </c>
      <c r="G11" s="2" t="n">
        <v>1.040791</v>
      </c>
      <c r="H11" s="2" t="n">
        <v>1.013286</v>
      </c>
      <c r="I11" s="2" t="n">
        <v>1.062153</v>
      </c>
      <c r="J11" s="3" t="n">
        <f aca="false">LN(I11/B11)/7</f>
        <v>0.00861399717708411</v>
      </c>
      <c r="M11" s="1" t="s">
        <v>17</v>
      </c>
      <c r="N11" s="2" t="n">
        <v>1</v>
      </c>
      <c r="O11" s="2" t="n">
        <v>1.003652</v>
      </c>
      <c r="P11" s="2" t="n">
        <v>1.026203</v>
      </c>
      <c r="Q11" s="2" t="n">
        <v>0.925069</v>
      </c>
      <c r="R11" s="2" t="n">
        <v>0.9923742</v>
      </c>
      <c r="S11" s="2" t="n">
        <v>1.047513</v>
      </c>
      <c r="T11" s="2" t="n">
        <v>1.019157</v>
      </c>
      <c r="U11" s="2" t="n">
        <v>1.094785</v>
      </c>
      <c r="V11" s="3" t="n">
        <f aca="false">LN(U11/N11)/7</f>
        <v>0.0129368567082712</v>
      </c>
      <c r="Y11" s="1" t="s">
        <v>17</v>
      </c>
      <c r="Z11" s="2" t="n">
        <v>1</v>
      </c>
      <c r="AA11" s="2" t="n">
        <v>1.003652</v>
      </c>
      <c r="AB11" s="2" t="n">
        <v>1.026203</v>
      </c>
      <c r="AC11" s="2" t="n">
        <v>0.925069</v>
      </c>
      <c r="AD11" s="2" t="n">
        <v>0.9923742</v>
      </c>
      <c r="AE11" s="2" t="n">
        <v>1.047513</v>
      </c>
      <c r="AF11" s="2" t="n">
        <v>1.019157</v>
      </c>
      <c r="AG11" s="2" t="n">
        <v>1.104895</v>
      </c>
      <c r="AH11" s="3" t="n">
        <f aca="false">LN(AG11/Z11)/7</f>
        <v>0.0142500439757637</v>
      </c>
    </row>
    <row r="14" customFormat="false" ht="13.2" hidden="false" customHeight="false" outlineLevel="0" collapsed="false">
      <c r="A14" s="1" t="s">
        <v>18</v>
      </c>
    </row>
    <row r="16" customFormat="false" ht="13.2" hidden="false" customHeight="false" outlineLevel="0" collapsed="false">
      <c r="A16" s="1" t="s">
        <v>5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6</v>
      </c>
    </row>
    <row r="17" customFormat="false" ht="13.2" hidden="false" customHeight="false" outlineLevel="0" collapsed="false">
      <c r="A17" s="1" t="s">
        <v>17</v>
      </c>
      <c r="B17" s="2" t="n">
        <v>1</v>
      </c>
      <c r="C17" s="2" t="n">
        <v>1.010438</v>
      </c>
      <c r="D17" s="2" t="n">
        <v>1.032205</v>
      </c>
      <c r="E17" s="2" t="n">
        <v>0.9381809</v>
      </c>
      <c r="F17" s="2" t="n">
        <v>1.001717</v>
      </c>
      <c r="G17" s="2" t="n">
        <v>1.058118</v>
      </c>
      <c r="H17" s="2" t="n">
        <v>1.033709</v>
      </c>
      <c r="I17" s="2" t="n">
        <v>1.081518</v>
      </c>
      <c r="J17" s="3" t="n">
        <f aca="false">LN(I17/B17)/7</f>
        <v>0.0111950871175855</v>
      </c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3.2" hidden="false" customHeight="false" outlineLevel="0" collapsed="false">
      <c r="A20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</row>
    <row r="23" customFormat="false" ht="13.2" hidden="false" customHeight="false" outlineLevel="0" collapsed="false">
      <c r="A23" s="1" t="s">
        <v>17</v>
      </c>
      <c r="B23" s="2" t="n">
        <v>1</v>
      </c>
      <c r="C23" s="2" t="n">
        <v>1.006732</v>
      </c>
      <c r="D23" s="2" t="n">
        <v>1.032686</v>
      </c>
      <c r="E23" s="2" t="n">
        <v>0.947236</v>
      </c>
      <c r="F23" s="2" t="n">
        <v>1.019491</v>
      </c>
      <c r="G23" s="2" t="n">
        <v>1.085186</v>
      </c>
      <c r="H23" s="2" t="n">
        <v>1.07238</v>
      </c>
      <c r="I23" s="2" t="n">
        <v>1.132143</v>
      </c>
      <c r="J23" s="3" t="n">
        <f aca="false">LN(I23/B23)/7</f>
        <v>0.017730328127284</v>
      </c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0:43:33Z</dcterms:created>
  <dc:creator>Denis Lawrence</dc:creator>
  <dc:description/>
  <dc:language>en-US</dc:language>
  <cp:lastModifiedBy>Denis Lawrence</cp:lastModifiedBy>
  <dcterms:modified xsi:type="dcterms:W3CDTF">2014-11-05T05:05:01Z</dcterms:modified>
  <cp:revision>0</cp:revision>
  <dc:subject/>
  <dc:title/>
</cp:coreProperties>
</file>