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 201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2014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21ENT</t>
  </si>
  <si>
    <t xml:space="preserve">22PLK</t>
  </si>
  <si>
    <t xml:space="preserve">23SPT</t>
  </si>
  <si>
    <t xml:space="preserve">24TNT</t>
  </si>
  <si>
    <t xml:space="preserve">25TRG</t>
  </si>
  <si>
    <t xml:space="preserve">2014 AER ELECTRICITY TRANSMISSION MULTILATERAL INPUT INDEXES</t>
  </si>
  <si>
    <t xml:space="preserve">INPUT SPECIFICATION #1: OPEX, O/H MVAkms, U/G MVAkms, Transformers &amp; Other MVA</t>
  </si>
  <si>
    <t xml:space="preserve">2014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Opex MPFP with OUTPUT Specification #3 (ENERGY, RATCHETED MAXIMUM DEMAND, Weighted Connection Points, CIRCUIT KMS, Energy Not Served)</t>
  </si>
  <si>
    <t xml:space="preserve">Growth Rate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  <si>
    <t xml:space="preserve">TNT</t>
  </si>
  <si>
    <t xml:space="preserve">ENT</t>
  </si>
  <si>
    <t xml:space="preserve">TRG</t>
  </si>
  <si>
    <t xml:space="preserve">PLK</t>
  </si>
  <si>
    <t xml:space="preserve">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 2013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7:$I$7</c:f>
              <c:numCache>
                <c:formatCode>General</c:formatCode>
                <c:ptCount val="8"/>
                <c:pt idx="0">
                  <c:v>0.9524</c:v>
                </c:pt>
                <c:pt idx="1">
                  <c:v>1.0243</c:v>
                </c:pt>
                <c:pt idx="2">
                  <c:v>0.9899</c:v>
                </c:pt>
                <c:pt idx="3">
                  <c:v>0.9284</c:v>
                </c:pt>
                <c:pt idx="4">
                  <c:v>0.9322</c:v>
                </c:pt>
                <c:pt idx="5">
                  <c:v>0.866</c:v>
                </c:pt>
                <c:pt idx="6">
                  <c:v>0.9108</c:v>
                </c:pt>
                <c:pt idx="7">
                  <c:v>0.8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 2013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8:$I$8</c:f>
              <c:numCache>
                <c:formatCode>General</c:formatCode>
                <c:ptCount val="8"/>
                <c:pt idx="0">
                  <c:v>1</c:v>
                </c:pt>
                <c:pt idx="1">
                  <c:v>0.976</c:v>
                </c:pt>
                <c:pt idx="2">
                  <c:v>0.9921</c:v>
                </c:pt>
                <c:pt idx="3">
                  <c:v>0.9639</c:v>
                </c:pt>
                <c:pt idx="4">
                  <c:v>0.9282</c:v>
                </c:pt>
                <c:pt idx="5">
                  <c:v>0.8891</c:v>
                </c:pt>
                <c:pt idx="6">
                  <c:v>0.8449</c:v>
                </c:pt>
                <c:pt idx="7">
                  <c:v>0.8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 2013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9:$I$9</c:f>
              <c:numCache>
                <c:formatCode>General</c:formatCode>
                <c:ptCount val="8"/>
                <c:pt idx="0">
                  <c:v>0.748</c:v>
                </c:pt>
                <c:pt idx="1">
                  <c:v>0.7166</c:v>
                </c:pt>
                <c:pt idx="2">
                  <c:v>0.7585</c:v>
                </c:pt>
                <c:pt idx="3">
                  <c:v>0.6724</c:v>
                </c:pt>
                <c:pt idx="4">
                  <c:v>0.6316</c:v>
                </c:pt>
                <c:pt idx="5">
                  <c:v>0.644</c:v>
                </c:pt>
                <c:pt idx="6">
                  <c:v>0.6033</c:v>
                </c:pt>
                <c:pt idx="7">
                  <c:v>0.62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 2013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0:$I$10</c:f>
              <c:numCache>
                <c:formatCode>General</c:formatCode>
                <c:ptCount val="8"/>
                <c:pt idx="0">
                  <c:v>0.7201</c:v>
                </c:pt>
                <c:pt idx="1">
                  <c:v>0.6413</c:v>
                </c:pt>
                <c:pt idx="2">
                  <c:v>0.687</c:v>
                </c:pt>
                <c:pt idx="3">
                  <c:v>0.6218</c:v>
                </c:pt>
                <c:pt idx="4">
                  <c:v>0.6673</c:v>
                </c:pt>
                <c:pt idx="5">
                  <c:v>0.6597</c:v>
                </c:pt>
                <c:pt idx="6">
                  <c:v>0.6546</c:v>
                </c:pt>
                <c:pt idx="7">
                  <c:v>0.63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 2013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1:$I$11</c:f>
              <c:numCache>
                <c:formatCode>General</c:formatCode>
                <c:ptCount val="8"/>
                <c:pt idx="0">
                  <c:v>0.6173</c:v>
                </c:pt>
                <c:pt idx="1">
                  <c:v>0.6814</c:v>
                </c:pt>
                <c:pt idx="2">
                  <c:v>0.6136</c:v>
                </c:pt>
                <c:pt idx="3">
                  <c:v>0.3057</c:v>
                </c:pt>
                <c:pt idx="4">
                  <c:v>0.699</c:v>
                </c:pt>
                <c:pt idx="5">
                  <c:v>0.7389</c:v>
                </c:pt>
                <c:pt idx="6">
                  <c:v>0.6955</c:v>
                </c:pt>
                <c:pt idx="7">
                  <c:v>0.7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6408"/>
        <c:axId val="93285045"/>
      </c:lineChart>
      <c:catAx>
        <c:axId val="8172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045"/>
        <c:crossesAt val="0"/>
        <c:auto val="1"/>
        <c:lblAlgn val="ctr"/>
        <c:lblOffset val="100"/>
        <c:noMultiLvlLbl val="0"/>
      </c:catAx>
      <c:valAx>
        <c:axId val="93285045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40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 2013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6:$I$16</c:f>
              <c:numCache>
                <c:formatCode>General</c:formatCode>
                <c:ptCount val="8"/>
                <c:pt idx="0">
                  <c:v>1.0844</c:v>
                </c:pt>
                <c:pt idx="1">
                  <c:v>1.2399</c:v>
                </c:pt>
                <c:pt idx="2">
                  <c:v>1.2365</c:v>
                </c:pt>
                <c:pt idx="3">
                  <c:v>0.5091</c:v>
                </c:pt>
                <c:pt idx="4">
                  <c:v>1.1793</c:v>
                </c:pt>
                <c:pt idx="5">
                  <c:v>1.3455</c:v>
                </c:pt>
                <c:pt idx="6">
                  <c:v>1.3334</c:v>
                </c:pt>
                <c:pt idx="7">
                  <c:v>1.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 2013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7:$I$17</c:f>
              <c:numCache>
                <c:formatCode>General</c:formatCode>
                <c:ptCount val="8"/>
                <c:pt idx="0">
                  <c:v>1.0778</c:v>
                </c:pt>
                <c:pt idx="1">
                  <c:v>1.0951</c:v>
                </c:pt>
                <c:pt idx="2">
                  <c:v>1.204</c:v>
                </c:pt>
                <c:pt idx="3">
                  <c:v>1.1882</c:v>
                </c:pt>
                <c:pt idx="4">
                  <c:v>1.0507</c:v>
                </c:pt>
                <c:pt idx="5">
                  <c:v>1.1716</c:v>
                </c:pt>
                <c:pt idx="6">
                  <c:v>1.0906</c:v>
                </c:pt>
                <c:pt idx="7">
                  <c:v>1.19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 2013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8:$I$18</c:f>
              <c:numCache>
                <c:formatCode>General</c:formatCode>
                <c:ptCount val="8"/>
                <c:pt idx="0">
                  <c:v>0.8273</c:v>
                </c:pt>
                <c:pt idx="1">
                  <c:v>0.7379</c:v>
                </c:pt>
                <c:pt idx="2">
                  <c:v>0.7746</c:v>
                </c:pt>
                <c:pt idx="3">
                  <c:v>0.7905</c:v>
                </c:pt>
                <c:pt idx="4">
                  <c:v>0.8557</c:v>
                </c:pt>
                <c:pt idx="5">
                  <c:v>0.885</c:v>
                </c:pt>
                <c:pt idx="6">
                  <c:v>0.8833</c:v>
                </c:pt>
                <c:pt idx="7">
                  <c:v>0.90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 2013'!$A$19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9:$I$19</c:f>
              <c:numCache>
                <c:formatCode>General</c:formatCode>
                <c:ptCount val="8"/>
                <c:pt idx="0">
                  <c:v>1</c:v>
                </c:pt>
                <c:pt idx="1">
                  <c:v>0.9451</c:v>
                </c:pt>
                <c:pt idx="2">
                  <c:v>1.0623</c:v>
                </c:pt>
                <c:pt idx="3">
                  <c:v>0.9939</c:v>
                </c:pt>
                <c:pt idx="4">
                  <c:v>0.9459</c:v>
                </c:pt>
                <c:pt idx="5">
                  <c:v>0.8755</c:v>
                </c:pt>
                <c:pt idx="6">
                  <c:v>0.8189</c:v>
                </c:pt>
                <c:pt idx="7">
                  <c:v>0.86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 2013'!$A$2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0:$I$20</c:f>
              <c:numCache>
                <c:formatCode>General</c:formatCode>
                <c:ptCount val="8"/>
                <c:pt idx="0">
                  <c:v>0.7779</c:v>
                </c:pt>
                <c:pt idx="1">
                  <c:v>0.845</c:v>
                </c:pt>
                <c:pt idx="2">
                  <c:v>0.7333</c:v>
                </c:pt>
                <c:pt idx="3">
                  <c:v>0.7213</c:v>
                </c:pt>
                <c:pt idx="4">
                  <c:v>0.7251</c:v>
                </c:pt>
                <c:pt idx="5">
                  <c:v>0.7458</c:v>
                </c:pt>
                <c:pt idx="6">
                  <c:v>0.7858</c:v>
                </c:pt>
                <c:pt idx="7">
                  <c:v>0.7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1844"/>
        <c:axId val="4232886"/>
      </c:lineChart>
      <c:catAx>
        <c:axId val="4741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86"/>
        <c:crossesAt val="0"/>
        <c:auto val="1"/>
        <c:lblAlgn val="ctr"/>
        <c:lblOffset val="100"/>
        <c:noMultiLvlLbl val="0"/>
      </c:catAx>
      <c:valAx>
        <c:axId val="423288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 2013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5:$I$25</c:f>
              <c:numCache>
                <c:formatCode>General</c:formatCode>
                <c:ptCount val="8"/>
                <c:pt idx="0">
                  <c:v>1.0407</c:v>
                </c:pt>
                <c:pt idx="1">
                  <c:v>1.1284</c:v>
                </c:pt>
                <c:pt idx="2">
                  <c:v>1.1476</c:v>
                </c:pt>
                <c:pt idx="3">
                  <c:v>1.057</c:v>
                </c:pt>
                <c:pt idx="4">
                  <c:v>1.0383</c:v>
                </c:pt>
                <c:pt idx="5">
                  <c:v>0.9146</c:v>
                </c:pt>
                <c:pt idx="6">
                  <c:v>0.9442</c:v>
                </c:pt>
                <c:pt idx="7">
                  <c:v>0.8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 2013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6:$I$26</c:f>
              <c:numCache>
                <c:formatCode>General</c:formatCode>
                <c:ptCount val="8"/>
                <c:pt idx="0">
                  <c:v>1</c:v>
                </c:pt>
                <c:pt idx="1">
                  <c:v>0.9876</c:v>
                </c:pt>
                <c:pt idx="2">
                  <c:v>0.9647</c:v>
                </c:pt>
                <c:pt idx="3">
                  <c:v>0.9415</c:v>
                </c:pt>
                <c:pt idx="4">
                  <c:v>0.9146</c:v>
                </c:pt>
                <c:pt idx="5">
                  <c:v>0.8911</c:v>
                </c:pt>
                <c:pt idx="6">
                  <c:v>0.8483</c:v>
                </c:pt>
                <c:pt idx="7">
                  <c:v>0.7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 2013'!$A$2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7:$I$27</c:f>
              <c:numCache>
                <c:formatCode>General</c:formatCode>
                <c:ptCount val="8"/>
                <c:pt idx="0">
                  <c:v>0.4937</c:v>
                </c:pt>
                <c:pt idx="1">
                  <c:v>0.5387</c:v>
                </c:pt>
                <c:pt idx="2">
                  <c:v>0.4764</c:v>
                </c:pt>
                <c:pt idx="3">
                  <c:v>0.249</c:v>
                </c:pt>
                <c:pt idx="4">
                  <c:v>0.572</c:v>
                </c:pt>
                <c:pt idx="5">
                  <c:v>0.5911</c:v>
                </c:pt>
                <c:pt idx="6">
                  <c:v>0.5441</c:v>
                </c:pt>
                <c:pt idx="7">
                  <c:v>0.56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 2013'!$A$2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8:$I$28</c:f>
              <c:numCache>
                <c:formatCode>General</c:formatCode>
                <c:ptCount val="8"/>
                <c:pt idx="0">
                  <c:v>0.6754</c:v>
                </c:pt>
                <c:pt idx="1">
                  <c:v>0.6009</c:v>
                </c:pt>
                <c:pt idx="2">
                  <c:v>0.6517</c:v>
                </c:pt>
                <c:pt idx="3">
                  <c:v>0.5604</c:v>
                </c:pt>
                <c:pt idx="4">
                  <c:v>0.5993</c:v>
                </c:pt>
                <c:pt idx="5">
                  <c:v>0.5837</c:v>
                </c:pt>
                <c:pt idx="6">
                  <c:v>0.5795</c:v>
                </c:pt>
                <c:pt idx="7">
                  <c:v>0.55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 2013'!$A$2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9:$I$29</c:f>
              <c:numCache>
                <c:formatCode>General</c:formatCode>
                <c:ptCount val="8"/>
                <c:pt idx="0">
                  <c:v>0.6375</c:v>
                </c:pt>
                <c:pt idx="1">
                  <c:v>0.5979</c:v>
                </c:pt>
                <c:pt idx="2">
                  <c:v>0.6199</c:v>
                </c:pt>
                <c:pt idx="3">
                  <c:v>0.5388</c:v>
                </c:pt>
                <c:pt idx="4">
                  <c:v>0.514</c:v>
                </c:pt>
                <c:pt idx="5">
                  <c:v>0.5102</c:v>
                </c:pt>
                <c:pt idx="6">
                  <c:v>0.4827</c:v>
                </c:pt>
                <c:pt idx="7">
                  <c:v>0.4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2147"/>
        <c:axId val="80439684"/>
      </c:lineChart>
      <c:catAx>
        <c:axId val="1112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684"/>
        <c:crossesAt val="0"/>
        <c:auto val="1"/>
        <c:lblAlgn val="ctr"/>
        <c:lblOffset val="100"/>
        <c:noMultiLvlLbl val="0"/>
      </c:catAx>
      <c:valAx>
        <c:axId val="8043968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4520</xdr:colOff>
      <xdr:row>1</xdr:row>
      <xdr:rowOff>16920</xdr:rowOff>
    </xdr:from>
    <xdr:to>
      <xdr:col>1</xdr:col>
      <xdr:colOff>582120</xdr:colOff>
      <xdr:row>2</xdr:row>
      <xdr:rowOff>124920</xdr:rowOff>
    </xdr:to>
    <xdr:sp>
      <xdr:nvSpPr>
        <xdr:cNvPr id="1" name="Text 2"/>
        <xdr:cNvSpPr/>
      </xdr:nvSpPr>
      <xdr:spPr>
        <a:xfrm>
          <a:off x="704520" y="179640"/>
          <a:ext cx="6904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1</xdr:row>
      <xdr:rowOff>16920</xdr:rowOff>
    </xdr:from>
    <xdr:to>
      <xdr:col>2</xdr:col>
      <xdr:colOff>262080</xdr:colOff>
      <xdr:row>2</xdr:row>
      <xdr:rowOff>146880</xdr:rowOff>
    </xdr:to>
    <xdr:sp>
      <xdr:nvSpPr>
        <xdr:cNvPr id="3" name="Text 1"/>
        <xdr:cNvSpPr/>
      </xdr:nvSpPr>
      <xdr:spPr>
        <a:xfrm>
          <a:off x="762480" y="179640"/>
          <a:ext cx="112536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M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5280</xdr:colOff>
      <xdr:row>1</xdr:row>
      <xdr:rowOff>16920</xdr:rowOff>
    </xdr:from>
    <xdr:to>
      <xdr:col>2</xdr:col>
      <xdr:colOff>523800</xdr:colOff>
      <xdr:row>2</xdr:row>
      <xdr:rowOff>146880</xdr:rowOff>
    </xdr:to>
    <xdr:sp>
      <xdr:nvSpPr>
        <xdr:cNvPr id="5" name="Text 1"/>
        <xdr:cNvSpPr/>
      </xdr:nvSpPr>
      <xdr:spPr>
        <a:xfrm>
          <a:off x="665280" y="179640"/>
          <a:ext cx="14842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3.2" hidden="false" customHeight="false" outlineLevel="0" collapsed="false">
      <c r="A7" s="1" t="s">
        <v>4</v>
      </c>
      <c r="B7" s="2" t="n">
        <v>1</v>
      </c>
      <c r="C7" s="2" t="n">
        <v>0.9879</v>
      </c>
      <c r="D7" s="2" t="n">
        <v>0.9975</v>
      </c>
      <c r="E7" s="2" t="n">
        <v>0.9943</v>
      </c>
      <c r="F7" s="2" t="n">
        <v>0.9696</v>
      </c>
      <c r="G7" s="2" t="n">
        <v>0.9673</v>
      </c>
      <c r="H7" s="2" t="n">
        <v>0.988</v>
      </c>
      <c r="I7" s="2" t="n">
        <v>0.9843</v>
      </c>
    </row>
    <row r="8" customFormat="false" ht="13.2" hidden="false" customHeight="false" outlineLevel="0" collapsed="false">
      <c r="A8" s="1" t="s">
        <v>5</v>
      </c>
      <c r="B8" s="2" t="n">
        <v>2.0291</v>
      </c>
      <c r="C8" s="2" t="n">
        <v>1.8692</v>
      </c>
      <c r="D8" s="2" t="n">
        <v>2.1199</v>
      </c>
      <c r="E8" s="2" t="n">
        <v>2.0588</v>
      </c>
      <c r="F8" s="2" t="n">
        <v>2.3144</v>
      </c>
      <c r="G8" s="2" t="n">
        <v>2.2943</v>
      </c>
      <c r="H8" s="2" t="n">
        <v>2.3547</v>
      </c>
      <c r="I8" s="2" t="n">
        <v>2.4423</v>
      </c>
    </row>
    <row r="9" customFormat="false" ht="13.2" hidden="false" customHeight="false" outlineLevel="0" collapsed="false">
      <c r="A9" s="1" t="s">
        <v>6</v>
      </c>
      <c r="B9" s="2" t="n">
        <v>1.4033</v>
      </c>
      <c r="C9" s="2" t="n">
        <v>1.5279</v>
      </c>
      <c r="D9" s="2" t="n">
        <v>1.3813</v>
      </c>
      <c r="E9" s="2" t="n">
        <v>0.726</v>
      </c>
      <c r="F9" s="2" t="n">
        <v>1.6958</v>
      </c>
      <c r="G9" s="2" t="n">
        <v>1.7498</v>
      </c>
      <c r="H9" s="2" t="n">
        <v>1.6239</v>
      </c>
      <c r="I9" s="2" t="n">
        <v>1.6962</v>
      </c>
    </row>
    <row r="10" customFormat="false" ht="13.2" hidden="false" customHeight="false" outlineLevel="0" collapsed="false">
      <c r="A10" s="1" t="s">
        <v>7</v>
      </c>
      <c r="B10" s="2" t="n">
        <v>0.569</v>
      </c>
      <c r="C10" s="2" t="n">
        <v>0.6285</v>
      </c>
      <c r="D10" s="2" t="n">
        <v>0.6453</v>
      </c>
      <c r="E10" s="2" t="n">
        <v>0.6136</v>
      </c>
      <c r="F10" s="2" t="n">
        <v>0.6169</v>
      </c>
      <c r="G10" s="2" t="n">
        <v>0.596</v>
      </c>
      <c r="H10" s="2" t="n">
        <v>0.6129</v>
      </c>
      <c r="I10" s="2" t="n">
        <v>0.5771</v>
      </c>
    </row>
    <row r="11" customFormat="false" ht="13.2" hidden="false" customHeight="false" outlineLevel="0" collapsed="false">
      <c r="A11" s="1" t="s">
        <v>8</v>
      </c>
      <c r="B11" s="2" t="n">
        <v>2.6868</v>
      </c>
      <c r="C11" s="2" t="n">
        <v>2.6622</v>
      </c>
      <c r="D11" s="2" t="n">
        <v>2.7372</v>
      </c>
      <c r="E11" s="2" t="n">
        <v>2.6903</v>
      </c>
      <c r="F11" s="2" t="n">
        <v>2.68</v>
      </c>
      <c r="G11" s="2" t="n">
        <v>2.7707</v>
      </c>
      <c r="H11" s="2" t="n">
        <v>2.7575</v>
      </c>
      <c r="I11" s="2" t="n">
        <v>2.7391</v>
      </c>
    </row>
    <row r="13" customFormat="false" ht="13.2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3.2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3.2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3.2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3.2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3.2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3.2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3.2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2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3.2" hidden="false" customHeight="false" outlineLevel="0" collapsed="false">
      <c r="A59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3.2" hidden="false" customHeight="false" outlineLevel="0" collapsed="false">
      <c r="A77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3.2" hidden="false" customHeight="false" outlineLevel="0" collapsed="false">
      <c r="A95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3.2" hidden="false" customHeight="false" outlineLevel="0" collapsed="false">
      <c r="A132" s="1"/>
    </row>
    <row r="133" customFormat="false" ht="13.2" hidden="false" customHeight="false" outlineLevel="0" collapsed="false">
      <c r="A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3.2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3.2" hidden="false" customHeight="false" outlineLevel="0" collapsed="false">
      <c r="A150" s="1"/>
    </row>
    <row r="151" customFormat="false" ht="13.2" hidden="false" customHeight="false" outlineLevel="0" collapsed="false">
      <c r="A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3.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3.2" hidden="false" customHeight="false" outlineLevel="0" collapsed="false">
      <c r="A168" s="1"/>
    </row>
    <row r="169" customFormat="false" ht="13.2" hidden="false" customHeight="false" outlineLevel="0" collapsed="false">
      <c r="A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3.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3.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9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10</v>
      </c>
    </row>
    <row r="6" customFormat="false" ht="13.2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3.2" hidden="false" customHeight="false" outlineLevel="0" collapsed="false">
      <c r="A7" s="1" t="s">
        <v>4</v>
      </c>
      <c r="B7" s="2" t="n">
        <v>1</v>
      </c>
      <c r="C7" s="2" t="n">
        <v>1.0122</v>
      </c>
      <c r="D7" s="2" t="n">
        <v>1.0054</v>
      </c>
      <c r="E7" s="2" t="n">
        <v>1.0316</v>
      </c>
      <c r="F7" s="2" t="n">
        <v>1.0446</v>
      </c>
      <c r="G7" s="2" t="n">
        <v>1.088</v>
      </c>
      <c r="H7" s="2" t="n">
        <v>1.1693</v>
      </c>
      <c r="I7" s="2" t="n">
        <v>1.2056</v>
      </c>
    </row>
    <row r="8" customFormat="false" ht="13.2" hidden="false" customHeight="false" outlineLevel="0" collapsed="false">
      <c r="A8" s="1" t="s">
        <v>5</v>
      </c>
      <c r="B8" s="2" t="n">
        <v>2.818</v>
      </c>
      <c r="C8" s="2" t="n">
        <v>2.9149</v>
      </c>
      <c r="D8" s="2" t="n">
        <v>3.0859</v>
      </c>
      <c r="E8" s="2" t="n">
        <v>3.3109</v>
      </c>
      <c r="F8" s="2" t="n">
        <v>3.4682</v>
      </c>
      <c r="G8" s="2" t="n">
        <v>3.478</v>
      </c>
      <c r="H8" s="2" t="n">
        <v>3.5974</v>
      </c>
      <c r="I8" s="2" t="n">
        <v>3.8187</v>
      </c>
    </row>
    <row r="9" customFormat="false" ht="13.2" hidden="false" customHeight="false" outlineLevel="0" collapsed="false">
      <c r="A9" s="1" t="s">
        <v>6</v>
      </c>
      <c r="B9" s="2" t="n">
        <v>2.2731</v>
      </c>
      <c r="C9" s="2" t="n">
        <v>2.2423</v>
      </c>
      <c r="D9" s="2" t="n">
        <v>2.251</v>
      </c>
      <c r="E9" s="2" t="n">
        <v>2.3746</v>
      </c>
      <c r="F9" s="2" t="n">
        <v>2.4258</v>
      </c>
      <c r="G9" s="2" t="n">
        <v>2.3681</v>
      </c>
      <c r="H9" s="2" t="n">
        <v>2.3348</v>
      </c>
      <c r="I9" s="2" t="n">
        <v>2.3373</v>
      </c>
    </row>
    <row r="10" customFormat="false" ht="13.2" hidden="false" customHeight="false" outlineLevel="0" collapsed="false">
      <c r="A10" s="1" t="s">
        <v>7</v>
      </c>
      <c r="B10" s="2" t="n">
        <v>0.5974</v>
      </c>
      <c r="C10" s="2" t="n">
        <v>0.6135</v>
      </c>
      <c r="D10" s="2" t="n">
        <v>0.6519</v>
      </c>
      <c r="E10" s="2" t="n">
        <v>0.6609</v>
      </c>
      <c r="F10" s="2" t="n">
        <v>0.6617</v>
      </c>
      <c r="G10" s="2" t="n">
        <v>0.6882</v>
      </c>
      <c r="H10" s="2" t="n">
        <v>0.6729</v>
      </c>
      <c r="I10" s="2" t="n">
        <v>0.685</v>
      </c>
    </row>
    <row r="11" customFormat="false" ht="13.2" hidden="false" customHeight="false" outlineLevel="0" collapsed="false">
      <c r="A11" s="1" t="s">
        <v>8</v>
      </c>
      <c r="B11" s="2" t="n">
        <v>3.5918</v>
      </c>
      <c r="C11" s="2" t="n">
        <v>3.7151</v>
      </c>
      <c r="D11" s="2" t="n">
        <v>3.6088</v>
      </c>
      <c r="E11" s="2" t="n">
        <v>4.0011</v>
      </c>
      <c r="F11" s="2" t="n">
        <v>4.2432</v>
      </c>
      <c r="G11" s="2" t="n">
        <v>4.3025</v>
      </c>
      <c r="H11" s="2" t="n">
        <v>4.571</v>
      </c>
      <c r="I11" s="2" t="n">
        <v>4.3492</v>
      </c>
    </row>
    <row r="15" customFormat="false" ht="13.2" hidden="false" customHeight="false" outlineLevel="0" collapsed="false">
      <c r="A15" s="1"/>
    </row>
    <row r="16" customFormat="false" ht="13.2" hidden="false" customHeight="false" outlineLevel="0" collapsed="false">
      <c r="A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3.2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2" hidden="false" customHeight="false" outlineLevel="0" collapsed="false">
      <c r="A36" s="1"/>
    </row>
    <row r="37" customFormat="false" ht="13.2" hidden="false" customHeight="false" outlineLevel="0" collapsed="false">
      <c r="A37" s="1"/>
    </row>
    <row r="38" customFormat="false" ht="13.2" hidden="false" customHeight="false" outlineLevel="0" collapsed="false">
      <c r="A38" s="1"/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1"/>
    </row>
    <row r="45" customFormat="false" ht="13.2" hidden="false" customHeight="false" outlineLevel="0" collapsed="false">
      <c r="A45" s="1"/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1"/>
    </row>
    <row r="48" customFormat="false" ht="13.2" hidden="false" customHeight="false" outlineLevel="0" collapsed="false">
      <c r="A48" s="1"/>
    </row>
    <row r="51" customFormat="false" ht="13.2" hidden="false" customHeight="false" outlineLevel="0" collapsed="false">
      <c r="A51" s="1"/>
    </row>
    <row r="52" customFormat="false" ht="13.2" hidden="false" customHeight="false" outlineLevel="0" collapsed="false">
      <c r="A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3.2" hidden="false" customHeight="false" outlineLevel="0" collapsed="false">
      <c r="A69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3.2" hidden="false" customHeight="false" outlineLevel="0" collapsed="false">
      <c r="A87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3.2" hidden="false" customHeight="false" outlineLevel="0" collapsed="false">
      <c r="A105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3.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3.2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3.2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3.2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3.2" hidden="false" customHeight="false" outlineLevel="0" collapsed="false">
      <c r="A123" s="1"/>
    </row>
    <row r="124" customFormat="false" ht="13.2" hidden="false" customHeight="false" outlineLevel="0" collapsed="false">
      <c r="A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3.2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3.2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3.2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3.2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3.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3.2" hidden="false" customHeight="false" outlineLevel="0" collapsed="false">
      <c r="A142" s="1"/>
    </row>
    <row r="143" customFormat="false" ht="13.2" hidden="false" customHeight="false" outlineLevel="0" collapsed="false">
      <c r="A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3.2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3.2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3.2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3.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3.2" hidden="false" customHeight="false" outlineLevel="0" collapsed="false">
      <c r="A160" s="1"/>
    </row>
    <row r="161" customFormat="false" ht="13.2" hidden="false" customHeight="false" outlineLevel="0" collapsed="false">
      <c r="A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3.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3.2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3.2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3.2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3.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3.2" hidden="false" customHeight="false" outlineLevel="0" collapsed="false">
      <c r="A178" s="1"/>
    </row>
    <row r="179" customFormat="false" ht="13.2" hidden="false" customHeight="false" outlineLevel="0" collapsed="false">
      <c r="A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3.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3.2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3.2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3.2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3.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3.2" hidden="false" customHeight="false" outlineLevel="0" collapsed="false">
      <c r="A196" s="1"/>
    </row>
    <row r="197" customFormat="false" ht="13.2" hidden="false" customHeight="false" outlineLevel="0" collapsed="false">
      <c r="A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3.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3.2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3.2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3.2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3.2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3.2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3.2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3.2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3.2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3.2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3.2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1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12</v>
      </c>
    </row>
    <row r="4" customFormat="false" ht="13.2" hidden="false" customHeight="false" outlineLevel="0" collapsed="false">
      <c r="A4" s="1"/>
      <c r="L4" s="1"/>
      <c r="V4" s="1"/>
      <c r="AF4" s="1"/>
    </row>
    <row r="5" customFormat="false" ht="13.2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L5" s="1"/>
      <c r="M5" s="1"/>
      <c r="N5" s="1"/>
      <c r="O5" s="1"/>
      <c r="P5" s="1"/>
      <c r="Q5" s="1"/>
      <c r="R5" s="1"/>
      <c r="S5" s="1"/>
      <c r="T5" s="1"/>
      <c r="V5" s="1"/>
      <c r="W5" s="1"/>
      <c r="X5" s="1"/>
      <c r="Y5" s="1"/>
      <c r="Z5" s="1"/>
      <c r="AA5" s="1"/>
      <c r="AB5" s="1"/>
      <c r="AC5" s="1"/>
      <c r="AD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13.2" hidden="false" customHeight="false" outlineLevel="0" collapsed="false">
      <c r="A6" s="1" t="s">
        <v>4</v>
      </c>
      <c r="B6" s="2" t="n">
        <v>1</v>
      </c>
      <c r="C6" s="2" t="n">
        <v>0.976</v>
      </c>
      <c r="D6" s="2" t="n">
        <v>0.9921</v>
      </c>
      <c r="E6" s="2" t="n">
        <v>0.9639</v>
      </c>
      <c r="F6" s="2" t="n">
        <v>0.9282</v>
      </c>
      <c r="G6" s="2" t="n">
        <v>0.8891</v>
      </c>
      <c r="H6" s="2" t="n">
        <v>0.8449</v>
      </c>
      <c r="I6" s="2" t="n">
        <v>0.8165</v>
      </c>
      <c r="L6" s="1"/>
      <c r="M6" s="2"/>
      <c r="N6" s="2"/>
      <c r="O6" s="2"/>
      <c r="P6" s="2"/>
      <c r="Q6" s="2"/>
      <c r="R6" s="2"/>
      <c r="S6" s="2"/>
      <c r="T6" s="2"/>
      <c r="V6" s="1"/>
      <c r="W6" s="2"/>
      <c r="X6" s="2"/>
      <c r="Y6" s="2"/>
      <c r="Z6" s="2"/>
      <c r="AA6" s="2"/>
      <c r="AB6" s="2"/>
      <c r="AC6" s="2"/>
      <c r="AD6" s="2"/>
      <c r="AF6" s="1"/>
      <c r="AG6" s="2"/>
      <c r="AH6" s="2"/>
      <c r="AI6" s="2"/>
      <c r="AJ6" s="2"/>
      <c r="AK6" s="2"/>
      <c r="AL6" s="2"/>
      <c r="AM6" s="2"/>
      <c r="AN6" s="2"/>
    </row>
    <row r="7" customFormat="false" ht="13.2" hidden="false" customHeight="false" outlineLevel="0" collapsed="false">
      <c r="A7" s="1" t="s">
        <v>5</v>
      </c>
      <c r="B7" s="2" t="n">
        <v>0.7201</v>
      </c>
      <c r="C7" s="2" t="n">
        <v>0.6413</v>
      </c>
      <c r="D7" s="2" t="n">
        <v>0.687</v>
      </c>
      <c r="E7" s="2" t="n">
        <v>0.6218</v>
      </c>
      <c r="F7" s="2" t="n">
        <v>0.6673</v>
      </c>
      <c r="G7" s="2" t="n">
        <v>0.6597</v>
      </c>
      <c r="H7" s="2" t="n">
        <v>0.6546</v>
      </c>
      <c r="I7" s="2" t="n">
        <v>0.6396</v>
      </c>
      <c r="L7" s="1"/>
      <c r="M7" s="2"/>
      <c r="N7" s="2"/>
      <c r="O7" s="2"/>
      <c r="P7" s="2"/>
      <c r="Q7" s="2"/>
      <c r="R7" s="2"/>
      <c r="S7" s="2"/>
      <c r="T7" s="2"/>
      <c r="V7" s="1"/>
      <c r="W7" s="2"/>
      <c r="X7" s="2"/>
      <c r="Y7" s="2"/>
      <c r="Z7" s="2"/>
      <c r="AA7" s="2"/>
      <c r="AB7" s="2"/>
      <c r="AC7" s="2"/>
      <c r="AD7" s="2"/>
      <c r="AF7" s="1"/>
      <c r="AG7" s="2"/>
      <c r="AH7" s="2"/>
      <c r="AI7" s="2"/>
      <c r="AJ7" s="2"/>
      <c r="AK7" s="2"/>
      <c r="AL7" s="2"/>
      <c r="AM7" s="2"/>
      <c r="AN7" s="2"/>
    </row>
    <row r="8" customFormat="false" ht="13.2" hidden="false" customHeight="false" outlineLevel="0" collapsed="false">
      <c r="A8" s="1" t="s">
        <v>6</v>
      </c>
      <c r="B8" s="2" t="n">
        <v>0.6173</v>
      </c>
      <c r="C8" s="2" t="n">
        <v>0.6814</v>
      </c>
      <c r="D8" s="2" t="n">
        <v>0.6136</v>
      </c>
      <c r="E8" s="2" t="n">
        <v>0.3057</v>
      </c>
      <c r="F8" s="2" t="n">
        <v>0.699</v>
      </c>
      <c r="G8" s="2" t="n">
        <v>0.7389</v>
      </c>
      <c r="H8" s="2" t="n">
        <v>0.6955</v>
      </c>
      <c r="I8" s="2" t="n">
        <v>0.7257</v>
      </c>
      <c r="L8" s="1"/>
      <c r="M8" s="2"/>
      <c r="N8" s="2"/>
      <c r="O8" s="2"/>
      <c r="P8" s="2"/>
      <c r="Q8" s="2"/>
      <c r="R8" s="2"/>
      <c r="S8" s="2"/>
      <c r="T8" s="2"/>
      <c r="V8" s="1"/>
      <c r="W8" s="2"/>
      <c r="X8" s="2"/>
      <c r="Y8" s="2"/>
      <c r="Z8" s="2"/>
      <c r="AA8" s="2"/>
      <c r="AB8" s="2"/>
      <c r="AC8" s="2"/>
      <c r="AD8" s="2"/>
      <c r="AF8" s="1"/>
      <c r="AG8" s="2"/>
      <c r="AH8" s="2"/>
      <c r="AI8" s="2"/>
      <c r="AJ8" s="2"/>
      <c r="AK8" s="2"/>
      <c r="AL8" s="2"/>
      <c r="AM8" s="2"/>
      <c r="AN8" s="2"/>
    </row>
    <row r="9" customFormat="false" ht="13.2" hidden="false" customHeight="false" outlineLevel="0" collapsed="false">
      <c r="A9" s="1" t="s">
        <v>7</v>
      </c>
      <c r="B9" s="2" t="n">
        <v>0.9524</v>
      </c>
      <c r="C9" s="2" t="n">
        <v>1.0243</v>
      </c>
      <c r="D9" s="2" t="n">
        <v>0.9899</v>
      </c>
      <c r="E9" s="2" t="n">
        <v>0.9284</v>
      </c>
      <c r="F9" s="2" t="n">
        <v>0.9322</v>
      </c>
      <c r="G9" s="2" t="n">
        <v>0.866</v>
      </c>
      <c r="H9" s="2" t="n">
        <v>0.9108</v>
      </c>
      <c r="I9" s="2" t="n">
        <v>0.8425</v>
      </c>
      <c r="L9" s="1"/>
      <c r="M9" s="2"/>
      <c r="N9" s="2"/>
      <c r="O9" s="2"/>
      <c r="P9" s="2"/>
      <c r="Q9" s="2"/>
      <c r="R9" s="2"/>
      <c r="S9" s="2"/>
      <c r="T9" s="2"/>
      <c r="V9" s="1"/>
      <c r="W9" s="2"/>
      <c r="X9" s="2"/>
      <c r="Y9" s="2"/>
      <c r="Z9" s="2"/>
      <c r="AA9" s="2"/>
      <c r="AB9" s="2"/>
      <c r="AC9" s="2"/>
      <c r="AD9" s="2"/>
      <c r="AF9" s="1"/>
      <c r="AG9" s="2"/>
      <c r="AH9" s="2"/>
      <c r="AI9" s="2"/>
      <c r="AJ9" s="2"/>
      <c r="AK9" s="2"/>
      <c r="AL9" s="2"/>
      <c r="AM9" s="2"/>
      <c r="AN9" s="2"/>
    </row>
    <row r="10" customFormat="false" ht="13.2" hidden="false" customHeight="false" outlineLevel="0" collapsed="false">
      <c r="A10" s="1" t="s">
        <v>8</v>
      </c>
      <c r="B10" s="2" t="n">
        <v>0.748</v>
      </c>
      <c r="C10" s="2" t="n">
        <v>0.7166</v>
      </c>
      <c r="D10" s="2" t="n">
        <v>0.7585</v>
      </c>
      <c r="E10" s="2" t="n">
        <v>0.6724</v>
      </c>
      <c r="F10" s="2" t="n">
        <v>0.6316</v>
      </c>
      <c r="G10" s="2" t="n">
        <v>0.644</v>
      </c>
      <c r="H10" s="2" t="n">
        <v>0.6033</v>
      </c>
      <c r="I10" s="2" t="n">
        <v>0.6298</v>
      </c>
      <c r="L10" s="1"/>
      <c r="M10" s="2"/>
      <c r="N10" s="2"/>
      <c r="O10" s="2"/>
      <c r="P10" s="2"/>
      <c r="Q10" s="2"/>
      <c r="R10" s="2"/>
      <c r="S10" s="2"/>
      <c r="T10" s="2"/>
      <c r="V10" s="1"/>
      <c r="W10" s="2"/>
      <c r="X10" s="2"/>
      <c r="Y10" s="2"/>
      <c r="Z10" s="2"/>
      <c r="AA10" s="2"/>
      <c r="AB10" s="2"/>
      <c r="AC10" s="2"/>
      <c r="AD10" s="2"/>
      <c r="AF10" s="1"/>
      <c r="AG10" s="2"/>
      <c r="AH10" s="2"/>
      <c r="AI10" s="2"/>
      <c r="AJ10" s="2"/>
      <c r="AK10" s="2"/>
      <c r="AL10" s="2"/>
      <c r="AM10" s="2"/>
      <c r="AN10" s="2"/>
    </row>
    <row r="11" customFormat="false" ht="13.2" hidden="false" customHeight="false" outlineLevel="0" collapsed="false">
      <c r="L11" s="1"/>
      <c r="M11" s="2"/>
      <c r="N11" s="2"/>
      <c r="O11" s="2"/>
      <c r="P11" s="2"/>
      <c r="Q11" s="2"/>
      <c r="R11" s="2"/>
      <c r="S11" s="2"/>
      <c r="T11" s="2"/>
      <c r="V11" s="1"/>
      <c r="W11" s="2"/>
      <c r="X11" s="2"/>
      <c r="Y11" s="2"/>
      <c r="Z11" s="2"/>
      <c r="AA11" s="2"/>
      <c r="AB11" s="2"/>
      <c r="AC11" s="2"/>
      <c r="AD11" s="2"/>
      <c r="AF11" s="1"/>
      <c r="AG11" s="2"/>
      <c r="AH11" s="2"/>
      <c r="AI11" s="2"/>
      <c r="AJ11" s="2"/>
      <c r="AK11" s="2"/>
      <c r="AL11" s="2"/>
      <c r="AM11" s="2"/>
      <c r="AN11" s="2"/>
    </row>
    <row r="12" customFormat="false" ht="13.2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1" t="s">
        <v>13</v>
      </c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s">
        <v>14</v>
      </c>
      <c r="K14" s="1"/>
      <c r="L14" s="2"/>
      <c r="M14" s="2"/>
      <c r="N14" s="2"/>
      <c r="O14" s="2"/>
      <c r="P14" s="2"/>
      <c r="Q14" s="2"/>
      <c r="R14" s="2"/>
      <c r="S14" s="2"/>
      <c r="U14" s="1"/>
      <c r="V14" s="2"/>
      <c r="W14" s="2"/>
      <c r="X14" s="2"/>
      <c r="Y14" s="2"/>
      <c r="Z14" s="2"/>
      <c r="AA14" s="2"/>
      <c r="AB14" s="2"/>
      <c r="AC14" s="2"/>
      <c r="AE14" s="1"/>
      <c r="AF14" s="2"/>
      <c r="AG14" s="2"/>
      <c r="AH14" s="2"/>
      <c r="AI14" s="2"/>
      <c r="AJ14" s="2"/>
      <c r="AK14" s="2"/>
      <c r="AL14" s="2"/>
      <c r="AM14" s="2"/>
    </row>
    <row r="15" customFormat="false" ht="13.2" hidden="false" customHeight="false" outlineLevel="0" collapsed="false">
      <c r="A15" s="1" t="s">
        <v>4</v>
      </c>
      <c r="B15" s="2" t="n">
        <v>1</v>
      </c>
      <c r="C15" s="2" t="n">
        <v>0.9451</v>
      </c>
      <c r="D15" s="2" t="n">
        <v>1.0623</v>
      </c>
      <c r="E15" s="2" t="n">
        <v>0.9939</v>
      </c>
      <c r="F15" s="2" t="n">
        <v>0.9459</v>
      </c>
      <c r="G15" s="2" t="n">
        <v>0.8755</v>
      </c>
      <c r="H15" s="2" t="n">
        <v>0.8189</v>
      </c>
      <c r="I15" s="2" t="n">
        <v>0.8674</v>
      </c>
      <c r="J15" s="3" t="n">
        <f aca="false">LN(I15/B15)/7</f>
        <v>-0.0203221496544102</v>
      </c>
      <c r="K15" s="1"/>
      <c r="L15" s="2"/>
      <c r="M15" s="2"/>
      <c r="N15" s="2"/>
      <c r="O15" s="2"/>
      <c r="P15" s="2"/>
      <c r="Q15" s="2"/>
      <c r="R15" s="2"/>
      <c r="S15" s="2"/>
      <c r="U15" s="1"/>
      <c r="V15" s="2"/>
      <c r="W15" s="2"/>
      <c r="X15" s="2"/>
      <c r="Y15" s="2"/>
      <c r="Z15" s="2"/>
      <c r="AA15" s="2"/>
      <c r="AB15" s="2"/>
      <c r="AC15" s="2"/>
      <c r="AE15" s="1"/>
      <c r="AF15" s="2"/>
      <c r="AG15" s="2"/>
      <c r="AH15" s="2"/>
      <c r="AI15" s="2"/>
      <c r="AJ15" s="2"/>
      <c r="AK15" s="2"/>
      <c r="AL15" s="2"/>
      <c r="AM15" s="2"/>
    </row>
    <row r="16" customFormat="false" ht="13.2" hidden="false" customHeight="false" outlineLevel="0" collapsed="false">
      <c r="A16" s="1" t="s">
        <v>5</v>
      </c>
      <c r="B16" s="2" t="n">
        <v>0.8273</v>
      </c>
      <c r="C16" s="2" t="n">
        <v>0.7379</v>
      </c>
      <c r="D16" s="2" t="n">
        <v>0.7746</v>
      </c>
      <c r="E16" s="2" t="n">
        <v>0.7905</v>
      </c>
      <c r="F16" s="2" t="n">
        <v>0.8557</v>
      </c>
      <c r="G16" s="2" t="n">
        <v>0.885</v>
      </c>
      <c r="H16" s="2" t="n">
        <v>0.8833</v>
      </c>
      <c r="I16" s="2" t="n">
        <v>0.9069</v>
      </c>
      <c r="J16" s="3" t="n">
        <f aca="false">LN(I16/B16)/7</f>
        <v>0.0131235434653407</v>
      </c>
      <c r="K16" s="1"/>
      <c r="L16" s="2"/>
      <c r="M16" s="2"/>
      <c r="N16" s="2"/>
      <c r="O16" s="2"/>
      <c r="P16" s="2"/>
      <c r="Q16" s="2"/>
      <c r="R16" s="2"/>
      <c r="S16" s="2"/>
      <c r="U16" s="1"/>
      <c r="V16" s="2"/>
      <c r="W16" s="2"/>
      <c r="X16" s="2"/>
      <c r="Y16" s="2"/>
      <c r="Z16" s="2"/>
      <c r="AA16" s="2"/>
      <c r="AB16" s="2"/>
      <c r="AC16" s="2"/>
      <c r="AE16" s="1"/>
      <c r="AF16" s="2"/>
      <c r="AG16" s="2"/>
      <c r="AH16" s="2"/>
      <c r="AI16" s="2"/>
      <c r="AJ16" s="2"/>
      <c r="AK16" s="2"/>
      <c r="AL16" s="2"/>
      <c r="AM16" s="2"/>
    </row>
    <row r="17" customFormat="false" ht="13.2" hidden="false" customHeight="false" outlineLevel="0" collapsed="false">
      <c r="A17" s="1" t="s">
        <v>6</v>
      </c>
      <c r="B17" s="2" t="n">
        <v>1.0844</v>
      </c>
      <c r="C17" s="2" t="n">
        <v>1.2399</v>
      </c>
      <c r="D17" s="2" t="n">
        <v>1.2365</v>
      </c>
      <c r="E17" s="2" t="n">
        <v>0.5091</v>
      </c>
      <c r="F17" s="2" t="n">
        <v>1.1793</v>
      </c>
      <c r="G17" s="2" t="n">
        <v>1.3455</v>
      </c>
      <c r="H17" s="2" t="n">
        <v>1.3334</v>
      </c>
      <c r="I17" s="2" t="n">
        <v>1.374</v>
      </c>
      <c r="J17" s="3" t="n">
        <f aca="false">LN(I17/B17)/7</f>
        <v>0.0338141935939692</v>
      </c>
      <c r="K17" s="1"/>
      <c r="L17" s="2"/>
      <c r="M17" s="2"/>
      <c r="N17" s="2"/>
      <c r="O17" s="2"/>
      <c r="P17" s="2"/>
      <c r="Q17" s="2"/>
      <c r="R17" s="2"/>
      <c r="S17" s="2"/>
      <c r="U17" s="1"/>
      <c r="V17" s="2"/>
      <c r="W17" s="2"/>
      <c r="X17" s="2"/>
      <c r="Y17" s="2"/>
      <c r="Z17" s="2"/>
      <c r="AA17" s="2"/>
      <c r="AB17" s="2"/>
      <c r="AC17" s="2"/>
      <c r="AE17" s="1"/>
      <c r="AF17" s="2"/>
      <c r="AG17" s="2"/>
      <c r="AH17" s="2"/>
      <c r="AI17" s="2"/>
      <c r="AJ17" s="2"/>
      <c r="AK17" s="2"/>
      <c r="AL17" s="2"/>
      <c r="AM17" s="2"/>
    </row>
    <row r="18" customFormat="false" ht="13.2" hidden="false" customHeight="false" outlineLevel="0" collapsed="false">
      <c r="A18" s="1" t="s">
        <v>7</v>
      </c>
      <c r="B18" s="2" t="n">
        <v>0.7779</v>
      </c>
      <c r="C18" s="2" t="n">
        <v>0.845</v>
      </c>
      <c r="D18" s="2" t="n">
        <v>0.7333</v>
      </c>
      <c r="E18" s="2" t="n">
        <v>0.7213</v>
      </c>
      <c r="F18" s="2" t="n">
        <v>0.7251</v>
      </c>
      <c r="G18" s="2" t="n">
        <v>0.7458</v>
      </c>
      <c r="H18" s="2" t="n">
        <v>0.7858</v>
      </c>
      <c r="I18" s="2" t="n">
        <v>0.7975</v>
      </c>
      <c r="J18" s="3" t="n">
        <f aca="false">LN(I18/B18)/7</f>
        <v>0.00355483620661016</v>
      </c>
      <c r="K18" s="1"/>
      <c r="L18" s="2"/>
      <c r="M18" s="2"/>
      <c r="N18" s="2"/>
      <c r="O18" s="2"/>
      <c r="P18" s="2"/>
      <c r="Q18" s="2"/>
      <c r="R18" s="2"/>
      <c r="S18" s="2"/>
      <c r="U18" s="1"/>
      <c r="V18" s="2"/>
      <c r="W18" s="2"/>
      <c r="X18" s="2"/>
      <c r="Y18" s="2"/>
      <c r="Z18" s="2"/>
      <c r="AA18" s="2"/>
      <c r="AB18" s="2"/>
      <c r="AC18" s="2"/>
      <c r="AE18" s="1"/>
      <c r="AF18" s="2"/>
      <c r="AG18" s="2"/>
      <c r="AH18" s="2"/>
      <c r="AI18" s="2"/>
      <c r="AJ18" s="2"/>
      <c r="AK18" s="2"/>
      <c r="AL18" s="2"/>
      <c r="AM18" s="2"/>
    </row>
    <row r="19" customFormat="false" ht="13.2" hidden="false" customHeight="false" outlineLevel="0" collapsed="false">
      <c r="A19" s="1" t="s">
        <v>8</v>
      </c>
      <c r="B19" s="2" t="n">
        <v>1.0778</v>
      </c>
      <c r="C19" s="2" t="n">
        <v>1.0951</v>
      </c>
      <c r="D19" s="2" t="n">
        <v>1.204</v>
      </c>
      <c r="E19" s="2" t="n">
        <v>1.1882</v>
      </c>
      <c r="F19" s="2" t="n">
        <v>1.0507</v>
      </c>
      <c r="G19" s="2" t="n">
        <v>1.1716</v>
      </c>
      <c r="H19" s="2" t="n">
        <v>1.0906</v>
      </c>
      <c r="I19" s="2" t="n">
        <v>1.1901</v>
      </c>
      <c r="J19" s="3" t="n">
        <f aca="false">LN(I19/B19)/7</f>
        <v>0.0141593443841425</v>
      </c>
      <c r="K19" s="1"/>
      <c r="L19" s="2"/>
      <c r="M19" s="2"/>
      <c r="N19" s="2"/>
      <c r="O19" s="2"/>
      <c r="P19" s="2"/>
      <c r="Q19" s="2"/>
      <c r="R19" s="2"/>
      <c r="S19" s="2"/>
      <c r="U19" s="1"/>
      <c r="V19" s="2"/>
      <c r="W19" s="2"/>
      <c r="X19" s="2"/>
      <c r="Y19" s="2"/>
      <c r="Z19" s="2"/>
      <c r="AA19" s="2"/>
      <c r="AB19" s="2"/>
      <c r="AC19" s="2"/>
      <c r="AE19" s="1"/>
      <c r="AF19" s="2"/>
      <c r="AG19" s="2"/>
      <c r="AH19" s="2"/>
      <c r="AI19" s="2"/>
      <c r="AJ19" s="2"/>
      <c r="AK19" s="2"/>
      <c r="AL19" s="2"/>
      <c r="AM19" s="2"/>
    </row>
    <row r="22" customFormat="false" ht="13.2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</row>
    <row r="24" customFormat="false" ht="13.2" hidden="false" customHeight="false" outlineLevel="0" collapsed="false">
      <c r="A24" s="1" t="s">
        <v>4</v>
      </c>
      <c r="B24" s="2" t="n">
        <v>1</v>
      </c>
      <c r="C24" s="2" t="n">
        <v>0.9876</v>
      </c>
      <c r="D24" s="2" t="n">
        <v>0.9647</v>
      </c>
      <c r="E24" s="2" t="n">
        <v>0.9415</v>
      </c>
      <c r="F24" s="2" t="n">
        <v>0.9146</v>
      </c>
      <c r="G24" s="2" t="n">
        <v>0.8911</v>
      </c>
      <c r="H24" s="2" t="n">
        <v>0.8483</v>
      </c>
      <c r="I24" s="2" t="n">
        <v>0.7906</v>
      </c>
    </row>
    <row r="25" customFormat="false" ht="13.2" hidden="false" customHeight="false" outlineLevel="0" collapsed="false">
      <c r="A25" s="1" t="s">
        <v>5</v>
      </c>
      <c r="B25" s="2" t="n">
        <v>0.6754</v>
      </c>
      <c r="C25" s="2" t="n">
        <v>0.6009</v>
      </c>
      <c r="D25" s="2" t="n">
        <v>0.6517</v>
      </c>
      <c r="E25" s="2" t="n">
        <v>0.5604</v>
      </c>
      <c r="F25" s="2" t="n">
        <v>0.5993</v>
      </c>
      <c r="G25" s="2" t="n">
        <v>0.5837</v>
      </c>
      <c r="H25" s="2" t="n">
        <v>0.5795</v>
      </c>
      <c r="I25" s="2" t="n">
        <v>0.5541</v>
      </c>
    </row>
    <row r="26" customFormat="false" ht="13.2" hidden="false" customHeight="false" outlineLevel="0" collapsed="false">
      <c r="A26" s="1" t="s">
        <v>6</v>
      </c>
      <c r="B26" s="2" t="n">
        <v>0.4937</v>
      </c>
      <c r="C26" s="2" t="n">
        <v>0.5387</v>
      </c>
      <c r="D26" s="2" t="n">
        <v>0.4764</v>
      </c>
      <c r="E26" s="2" t="n">
        <v>0.249</v>
      </c>
      <c r="F26" s="2" t="n">
        <v>0.572</v>
      </c>
      <c r="G26" s="2" t="n">
        <v>0.5911</v>
      </c>
      <c r="H26" s="2" t="n">
        <v>0.5441</v>
      </c>
      <c r="I26" s="2" t="n">
        <v>0.5676</v>
      </c>
    </row>
    <row r="27" customFormat="false" ht="13.2" hidden="false" customHeight="false" outlineLevel="0" collapsed="false">
      <c r="A27" s="1" t="s">
        <v>7</v>
      </c>
      <c r="B27" s="2" t="n">
        <v>1.0407</v>
      </c>
      <c r="C27" s="2" t="n">
        <v>1.1284</v>
      </c>
      <c r="D27" s="2" t="n">
        <v>1.1476</v>
      </c>
      <c r="E27" s="2" t="n">
        <v>1.057</v>
      </c>
      <c r="F27" s="2" t="n">
        <v>1.0383</v>
      </c>
      <c r="G27" s="2" t="n">
        <v>0.9146</v>
      </c>
      <c r="H27" s="2" t="n">
        <v>0.9442</v>
      </c>
      <c r="I27" s="2" t="n">
        <v>0.8505</v>
      </c>
    </row>
    <row r="28" customFormat="false" ht="13.2" hidden="false" customHeight="false" outlineLevel="0" collapsed="false">
      <c r="A28" s="1" t="s">
        <v>8</v>
      </c>
      <c r="B28" s="2" t="n">
        <v>0.6375</v>
      </c>
      <c r="C28" s="2" t="n">
        <v>0.5979</v>
      </c>
      <c r="D28" s="2" t="n">
        <v>0.6199</v>
      </c>
      <c r="E28" s="2" t="n">
        <v>0.5388</v>
      </c>
      <c r="F28" s="2" t="n">
        <v>0.514</v>
      </c>
      <c r="G28" s="2" t="n">
        <v>0.5102</v>
      </c>
      <c r="H28" s="2" t="n">
        <v>0.4827</v>
      </c>
      <c r="I28" s="2" t="n">
        <v>0.4926</v>
      </c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3.2" hidden="false" customHeight="false" outlineLevel="0" collapsed="false">
      <c r="A58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3.2" hidden="false" customHeight="false" outlineLevel="0" collapsed="false">
      <c r="A76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3.2" hidden="false" customHeight="false" outlineLevel="0" collapsed="false">
      <c r="A94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3.2" hidden="false" customHeight="false" outlineLevel="0" collapsed="false">
      <c r="A112" s="1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3.2" hidden="false" customHeight="false" outlineLevel="0" collapsed="false">
      <c r="A149" s="1"/>
    </row>
    <row r="150" customFormat="false" ht="13.2" hidden="false" customHeight="false" outlineLevel="0" collapsed="false">
      <c r="A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1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12</v>
      </c>
    </row>
    <row r="5" customFormat="false" ht="13.2" hidden="false" customHeight="false" outlineLevel="0" collapsed="false">
      <c r="A5" s="1"/>
      <c r="M5" s="1"/>
      <c r="W5" s="1"/>
    </row>
    <row r="6" customFormat="false" ht="13.2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16</v>
      </c>
      <c r="K6" s="1" t="s">
        <v>17</v>
      </c>
      <c r="M6" s="1"/>
      <c r="N6" s="1"/>
      <c r="O6" s="1"/>
      <c r="P6" s="1"/>
      <c r="Q6" s="1"/>
      <c r="R6" s="1"/>
      <c r="S6" s="1"/>
      <c r="T6" s="1"/>
      <c r="U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2" hidden="false" customHeight="false" outlineLevel="0" collapsed="false">
      <c r="A7" s="1" t="s">
        <v>18</v>
      </c>
      <c r="B7" s="2" t="n">
        <v>0.9524</v>
      </c>
      <c r="C7" s="2" t="n">
        <v>1.0243</v>
      </c>
      <c r="D7" s="2" t="n">
        <v>0.9899</v>
      </c>
      <c r="E7" s="2" t="n">
        <v>0.9284</v>
      </c>
      <c r="F7" s="2" t="n">
        <v>0.9322</v>
      </c>
      <c r="G7" s="2" t="n">
        <v>0.866</v>
      </c>
      <c r="H7" s="2" t="n">
        <v>0.9108</v>
      </c>
      <c r="I7" s="2" t="n">
        <v>0.8425</v>
      </c>
      <c r="J7" s="3" t="n">
        <f aca="false">LN(I7/B7)/7</f>
        <v>-0.0175159217694559</v>
      </c>
      <c r="K7" s="2" t="n">
        <f aca="false">AVERAGE(B7:I7)</f>
        <v>0.9308125</v>
      </c>
      <c r="M7" s="1"/>
      <c r="N7" s="2"/>
      <c r="O7" s="2"/>
      <c r="P7" s="2"/>
      <c r="Q7" s="2"/>
      <c r="R7" s="2"/>
      <c r="S7" s="2"/>
      <c r="T7" s="2"/>
      <c r="U7" s="2"/>
      <c r="W7" s="1"/>
      <c r="X7" s="2"/>
      <c r="Y7" s="2"/>
      <c r="Z7" s="2"/>
      <c r="AA7" s="2"/>
      <c r="AB7" s="2"/>
      <c r="AC7" s="2"/>
      <c r="AD7" s="2"/>
      <c r="AE7" s="2"/>
      <c r="AF7" s="3"/>
    </row>
    <row r="8" customFormat="false" ht="13.2" hidden="false" customHeight="false" outlineLevel="0" collapsed="false">
      <c r="A8" s="1" t="s">
        <v>19</v>
      </c>
      <c r="B8" s="2" t="n">
        <v>1</v>
      </c>
      <c r="C8" s="2" t="n">
        <v>0.976</v>
      </c>
      <c r="D8" s="2" t="n">
        <v>0.9921</v>
      </c>
      <c r="E8" s="2" t="n">
        <v>0.9639</v>
      </c>
      <c r="F8" s="2" t="n">
        <v>0.9282</v>
      </c>
      <c r="G8" s="2" t="n">
        <v>0.8891</v>
      </c>
      <c r="H8" s="2" t="n">
        <v>0.8449</v>
      </c>
      <c r="I8" s="2" t="n">
        <v>0.8165</v>
      </c>
      <c r="J8" s="3" t="n">
        <f aca="false">LN(I8/B8)/7</f>
        <v>-0.0289611952245168</v>
      </c>
      <c r="K8" s="2" t="n">
        <f aca="false">AVERAGE(B8:I8)</f>
        <v>0.9263375</v>
      </c>
      <c r="M8" s="1"/>
      <c r="N8" s="2"/>
      <c r="O8" s="2"/>
      <c r="P8" s="2"/>
      <c r="Q8" s="2"/>
      <c r="R8" s="2"/>
      <c r="S8" s="2"/>
      <c r="T8" s="2"/>
      <c r="U8" s="2"/>
      <c r="W8" s="1"/>
      <c r="X8" s="2"/>
      <c r="Y8" s="2"/>
      <c r="Z8" s="2"/>
      <c r="AA8" s="2"/>
      <c r="AB8" s="2"/>
      <c r="AC8" s="2"/>
      <c r="AD8" s="2"/>
      <c r="AE8" s="2"/>
      <c r="AF8" s="3"/>
    </row>
    <row r="9" customFormat="false" ht="13.2" hidden="false" customHeight="false" outlineLevel="0" collapsed="false">
      <c r="A9" s="1" t="s">
        <v>20</v>
      </c>
      <c r="B9" s="2" t="n">
        <v>0.748</v>
      </c>
      <c r="C9" s="2" t="n">
        <v>0.7166</v>
      </c>
      <c r="D9" s="2" t="n">
        <v>0.7585</v>
      </c>
      <c r="E9" s="2" t="n">
        <v>0.6724</v>
      </c>
      <c r="F9" s="2" t="n">
        <v>0.6316</v>
      </c>
      <c r="G9" s="2" t="n">
        <v>0.644</v>
      </c>
      <c r="H9" s="2" t="n">
        <v>0.6033</v>
      </c>
      <c r="I9" s="2" t="n">
        <v>0.6298</v>
      </c>
      <c r="J9" s="3" t="n">
        <f aca="false">LN(I9/B9)/7</f>
        <v>-0.0245715241867933</v>
      </c>
      <c r="K9" s="2" t="n">
        <f aca="false">AVERAGE(B9:I9)</f>
        <v>0.675525</v>
      </c>
      <c r="M9" s="1"/>
      <c r="N9" s="2"/>
      <c r="O9" s="2"/>
      <c r="P9" s="2"/>
      <c r="Q9" s="2"/>
      <c r="R9" s="2"/>
      <c r="S9" s="2"/>
      <c r="T9" s="2"/>
      <c r="U9" s="2"/>
      <c r="W9" s="1"/>
      <c r="X9" s="2"/>
      <c r="Y9" s="2"/>
      <c r="Z9" s="2"/>
      <c r="AA9" s="2"/>
      <c r="AB9" s="2"/>
      <c r="AC9" s="2"/>
      <c r="AD9" s="2"/>
      <c r="AE9" s="2"/>
      <c r="AF9" s="3"/>
    </row>
    <row r="10" customFormat="false" ht="13.2" hidden="false" customHeight="false" outlineLevel="0" collapsed="false">
      <c r="A10" s="1" t="s">
        <v>21</v>
      </c>
      <c r="B10" s="2" t="n">
        <v>0.7201</v>
      </c>
      <c r="C10" s="2" t="n">
        <v>0.6413</v>
      </c>
      <c r="D10" s="2" t="n">
        <v>0.687</v>
      </c>
      <c r="E10" s="2" t="n">
        <v>0.6218</v>
      </c>
      <c r="F10" s="2" t="n">
        <v>0.6673</v>
      </c>
      <c r="G10" s="2" t="n">
        <v>0.6597</v>
      </c>
      <c r="H10" s="2" t="n">
        <v>0.6546</v>
      </c>
      <c r="I10" s="2" t="n">
        <v>0.6396</v>
      </c>
      <c r="J10" s="3" t="n">
        <f aca="false">LN(I10/B10)/7</f>
        <v>-0.0169353014707174</v>
      </c>
      <c r="K10" s="2" t="n">
        <f aca="false">AVERAGE(B10:I10)</f>
        <v>0.661425</v>
      </c>
      <c r="M10" s="1"/>
      <c r="N10" s="2"/>
      <c r="O10" s="2"/>
      <c r="P10" s="2"/>
      <c r="Q10" s="2"/>
      <c r="R10" s="2"/>
      <c r="S10" s="2"/>
      <c r="T10" s="2"/>
      <c r="U10" s="2"/>
      <c r="W10" s="1"/>
      <c r="X10" s="2"/>
      <c r="Y10" s="2"/>
      <c r="Z10" s="2"/>
      <c r="AA10" s="2"/>
      <c r="AB10" s="2"/>
      <c r="AC10" s="2"/>
      <c r="AD10" s="2"/>
      <c r="AE10" s="2"/>
      <c r="AF10" s="3"/>
    </row>
    <row r="11" customFormat="false" ht="13.2" hidden="false" customHeight="false" outlineLevel="0" collapsed="false">
      <c r="A11" s="1" t="s">
        <v>22</v>
      </c>
      <c r="B11" s="2" t="n">
        <v>0.6173</v>
      </c>
      <c r="C11" s="2" t="n">
        <v>0.6814</v>
      </c>
      <c r="D11" s="2" t="n">
        <v>0.6136</v>
      </c>
      <c r="E11" s="2" t="n">
        <v>0.3057</v>
      </c>
      <c r="F11" s="2" t="n">
        <v>0.699</v>
      </c>
      <c r="G11" s="2" t="n">
        <v>0.7389</v>
      </c>
      <c r="H11" s="2" t="n">
        <v>0.6955</v>
      </c>
      <c r="I11" s="2" t="n">
        <v>0.7257</v>
      </c>
      <c r="J11" s="3" t="n">
        <f aca="false">LN(I11/B11)/7</f>
        <v>0.0231116538406059</v>
      </c>
      <c r="K11" s="2" t="n">
        <f aca="false">AVERAGE(B11:I11)</f>
        <v>0.6346375</v>
      </c>
      <c r="M11" s="1"/>
      <c r="N11" s="2"/>
      <c r="O11" s="2"/>
      <c r="P11" s="2"/>
      <c r="Q11" s="2"/>
      <c r="R11" s="2"/>
      <c r="S11" s="2"/>
      <c r="T11" s="2"/>
      <c r="U11" s="2"/>
      <c r="W11" s="1"/>
      <c r="X11" s="2"/>
      <c r="Y11" s="2"/>
      <c r="Z11" s="2"/>
      <c r="AA11" s="2"/>
      <c r="AB11" s="2"/>
      <c r="AC11" s="2"/>
      <c r="AD11" s="2"/>
      <c r="AE11" s="2"/>
      <c r="AF11" s="3"/>
    </row>
    <row r="14" customFormat="false" ht="13.2" hidden="false" customHeight="false" outlineLevel="0" collapsed="false">
      <c r="A14" s="1" t="s">
        <v>13</v>
      </c>
      <c r="B14" s="2"/>
      <c r="C14" s="2"/>
      <c r="D14" s="2"/>
      <c r="E14" s="2"/>
      <c r="F14" s="2"/>
      <c r="G14" s="2"/>
      <c r="H14" s="2"/>
      <c r="I14" s="2"/>
      <c r="J14" s="3"/>
      <c r="L14" s="1"/>
      <c r="M14" s="2"/>
      <c r="N14" s="2"/>
      <c r="O14" s="2"/>
      <c r="P14" s="2"/>
      <c r="Q14" s="2"/>
      <c r="R14" s="2"/>
      <c r="S14" s="2"/>
      <c r="T14" s="2"/>
      <c r="U14" s="3"/>
      <c r="W14" s="1"/>
      <c r="X14" s="2"/>
      <c r="Y14" s="2"/>
      <c r="Z14" s="2"/>
      <c r="AA14" s="2"/>
      <c r="AB14" s="2"/>
      <c r="AC14" s="2"/>
      <c r="AD14" s="2"/>
      <c r="AE14" s="2"/>
      <c r="AF14" s="3"/>
      <c r="AH14" s="1"/>
      <c r="AI14" s="2"/>
      <c r="AJ14" s="2"/>
      <c r="AK14" s="2"/>
      <c r="AL14" s="2"/>
      <c r="AM14" s="2"/>
      <c r="AN14" s="2"/>
      <c r="AO14" s="2"/>
      <c r="AP14" s="2"/>
      <c r="AQ14" s="3"/>
    </row>
    <row r="15" customFormat="false" ht="13.2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s">
        <v>16</v>
      </c>
      <c r="L15" s="1"/>
      <c r="M15" s="2"/>
      <c r="N15" s="2"/>
      <c r="O15" s="2"/>
      <c r="P15" s="2"/>
      <c r="Q15" s="2"/>
      <c r="R15" s="2"/>
      <c r="S15" s="2"/>
      <c r="T15" s="2"/>
      <c r="U15" s="3"/>
      <c r="W15" s="1"/>
      <c r="X15" s="2"/>
      <c r="Y15" s="2"/>
      <c r="Z15" s="2"/>
      <c r="AA15" s="2"/>
      <c r="AB15" s="2"/>
      <c r="AC15" s="2"/>
      <c r="AD15" s="2"/>
      <c r="AE15" s="2"/>
      <c r="AF15" s="3"/>
      <c r="AH15" s="1"/>
      <c r="AI15" s="2"/>
      <c r="AJ15" s="2"/>
      <c r="AK15" s="2"/>
      <c r="AL15" s="2"/>
      <c r="AM15" s="2"/>
      <c r="AN15" s="2"/>
      <c r="AO15" s="2"/>
      <c r="AP15" s="2"/>
      <c r="AQ15" s="3"/>
    </row>
    <row r="16" customFormat="false" ht="13.2" hidden="false" customHeight="false" outlineLevel="0" collapsed="false">
      <c r="A16" s="1" t="s">
        <v>22</v>
      </c>
      <c r="B16" s="2" t="n">
        <v>1.0844</v>
      </c>
      <c r="C16" s="2" t="n">
        <v>1.2399</v>
      </c>
      <c r="D16" s="2" t="n">
        <v>1.2365</v>
      </c>
      <c r="E16" s="2" t="n">
        <v>0.5091</v>
      </c>
      <c r="F16" s="2" t="n">
        <v>1.1793</v>
      </c>
      <c r="G16" s="2" t="n">
        <v>1.3455</v>
      </c>
      <c r="H16" s="2" t="n">
        <v>1.3334</v>
      </c>
      <c r="I16" s="2" t="n">
        <v>1.374</v>
      </c>
      <c r="J16" s="3" t="n">
        <f aca="false">LN(I16/B16)/7</f>
        <v>0.0338141935939692</v>
      </c>
      <c r="L16" s="1"/>
      <c r="M16" s="2"/>
      <c r="N16" s="2"/>
      <c r="O16" s="2"/>
      <c r="P16" s="2"/>
      <c r="Q16" s="2"/>
      <c r="R16" s="2"/>
      <c r="S16" s="2"/>
      <c r="T16" s="2"/>
      <c r="U16" s="3"/>
      <c r="W16" s="1"/>
      <c r="X16" s="2"/>
      <c r="Y16" s="2"/>
      <c r="Z16" s="2"/>
      <c r="AA16" s="2"/>
      <c r="AB16" s="2"/>
      <c r="AC16" s="2"/>
      <c r="AD16" s="2"/>
      <c r="AE16" s="2"/>
      <c r="AF16" s="3"/>
      <c r="AH16" s="1"/>
      <c r="AI16" s="2"/>
      <c r="AJ16" s="2"/>
      <c r="AK16" s="2"/>
      <c r="AL16" s="2"/>
      <c r="AM16" s="2"/>
      <c r="AN16" s="2"/>
      <c r="AO16" s="2"/>
      <c r="AP16" s="2"/>
      <c r="AQ16" s="3"/>
    </row>
    <row r="17" customFormat="false" ht="13.2" hidden="false" customHeight="false" outlineLevel="0" collapsed="false">
      <c r="A17" s="1" t="s">
        <v>20</v>
      </c>
      <c r="B17" s="2" t="n">
        <v>1.0778</v>
      </c>
      <c r="C17" s="2" t="n">
        <v>1.0951</v>
      </c>
      <c r="D17" s="2" t="n">
        <v>1.204</v>
      </c>
      <c r="E17" s="2" t="n">
        <v>1.1882</v>
      </c>
      <c r="F17" s="2" t="n">
        <v>1.0507</v>
      </c>
      <c r="G17" s="2" t="n">
        <v>1.1716</v>
      </c>
      <c r="H17" s="2" t="n">
        <v>1.0906</v>
      </c>
      <c r="I17" s="2" t="n">
        <v>1.1901</v>
      </c>
      <c r="J17" s="3" t="n">
        <f aca="false">LN(I17/B17)/7</f>
        <v>0.0141593443841425</v>
      </c>
      <c r="L17" s="1"/>
      <c r="M17" s="2"/>
      <c r="N17" s="2"/>
      <c r="O17" s="2"/>
      <c r="P17" s="2"/>
      <c r="Q17" s="2"/>
      <c r="R17" s="2"/>
      <c r="S17" s="2"/>
      <c r="T17" s="2"/>
      <c r="U17" s="3"/>
      <c r="W17" s="1"/>
      <c r="X17" s="2"/>
      <c r="Y17" s="2"/>
      <c r="Z17" s="2"/>
      <c r="AA17" s="2"/>
      <c r="AB17" s="2"/>
      <c r="AC17" s="2"/>
      <c r="AD17" s="2"/>
      <c r="AE17" s="2"/>
      <c r="AF17" s="3"/>
      <c r="AH17" s="1"/>
      <c r="AI17" s="2"/>
      <c r="AJ17" s="2"/>
      <c r="AK17" s="2"/>
      <c r="AL17" s="2"/>
      <c r="AM17" s="2"/>
      <c r="AN17" s="2"/>
      <c r="AO17" s="2"/>
      <c r="AP17" s="2"/>
      <c r="AQ17" s="3"/>
    </row>
    <row r="18" customFormat="false" ht="13.2" hidden="false" customHeight="false" outlineLevel="0" collapsed="false">
      <c r="A18" s="1" t="s">
        <v>21</v>
      </c>
      <c r="B18" s="2" t="n">
        <v>0.8273</v>
      </c>
      <c r="C18" s="2" t="n">
        <v>0.7379</v>
      </c>
      <c r="D18" s="2" t="n">
        <v>0.7746</v>
      </c>
      <c r="E18" s="2" t="n">
        <v>0.7905</v>
      </c>
      <c r="F18" s="2" t="n">
        <v>0.8557</v>
      </c>
      <c r="G18" s="2" t="n">
        <v>0.885</v>
      </c>
      <c r="H18" s="2" t="n">
        <v>0.8833</v>
      </c>
      <c r="I18" s="2" t="n">
        <v>0.9069</v>
      </c>
      <c r="J18" s="3" t="n">
        <f aca="false">LN(I18/B18)/7</f>
        <v>0.0131235434653407</v>
      </c>
      <c r="L18" s="1"/>
      <c r="M18" s="2"/>
      <c r="N18" s="2"/>
      <c r="O18" s="2"/>
      <c r="P18" s="2"/>
      <c r="Q18" s="2"/>
      <c r="R18" s="2"/>
      <c r="S18" s="2"/>
      <c r="T18" s="2"/>
      <c r="U18" s="3"/>
      <c r="W18" s="1"/>
      <c r="X18" s="2"/>
      <c r="Y18" s="2"/>
      <c r="Z18" s="2"/>
      <c r="AA18" s="2"/>
      <c r="AB18" s="2"/>
      <c r="AC18" s="2"/>
      <c r="AD18" s="2"/>
      <c r="AE18" s="2"/>
      <c r="AF18" s="3"/>
      <c r="AH18" s="1"/>
      <c r="AI18" s="2"/>
      <c r="AJ18" s="2"/>
      <c r="AK18" s="2"/>
      <c r="AL18" s="2"/>
      <c r="AM18" s="2"/>
      <c r="AN18" s="2"/>
      <c r="AO18" s="2"/>
      <c r="AP18" s="2"/>
      <c r="AQ18" s="3"/>
    </row>
    <row r="19" customFormat="false" ht="13.2" hidden="false" customHeight="false" outlineLevel="0" collapsed="false">
      <c r="A19" s="1" t="s">
        <v>19</v>
      </c>
      <c r="B19" s="2" t="n">
        <v>1</v>
      </c>
      <c r="C19" s="2" t="n">
        <v>0.9451</v>
      </c>
      <c r="D19" s="2" t="n">
        <v>1.0623</v>
      </c>
      <c r="E19" s="2" t="n">
        <v>0.9939</v>
      </c>
      <c r="F19" s="2" t="n">
        <v>0.9459</v>
      </c>
      <c r="G19" s="2" t="n">
        <v>0.8755</v>
      </c>
      <c r="H19" s="2" t="n">
        <v>0.8189</v>
      </c>
      <c r="I19" s="2" t="n">
        <v>0.8674</v>
      </c>
      <c r="J19" s="3" t="n">
        <f aca="false">LN(I19/B19)/7</f>
        <v>-0.0203221496544102</v>
      </c>
      <c r="L19" s="1"/>
      <c r="M19" s="2"/>
      <c r="N19" s="2"/>
      <c r="O19" s="2"/>
      <c r="P19" s="2"/>
      <c r="Q19" s="2"/>
      <c r="R19" s="2"/>
      <c r="S19" s="2"/>
      <c r="T19" s="2"/>
      <c r="U19" s="3"/>
      <c r="W19" s="1"/>
      <c r="X19" s="2"/>
      <c r="Y19" s="2"/>
      <c r="Z19" s="2"/>
      <c r="AA19" s="2"/>
      <c r="AB19" s="2"/>
      <c r="AC19" s="2"/>
      <c r="AD19" s="2"/>
      <c r="AE19" s="2"/>
      <c r="AF19" s="3"/>
      <c r="AH19" s="1"/>
      <c r="AI19" s="2"/>
      <c r="AJ19" s="2"/>
      <c r="AK19" s="2"/>
      <c r="AL19" s="2"/>
      <c r="AM19" s="2"/>
      <c r="AN19" s="2"/>
      <c r="AO19" s="2"/>
      <c r="AP19" s="2"/>
      <c r="AQ19" s="3"/>
    </row>
    <row r="20" customFormat="false" ht="13.2" hidden="false" customHeight="false" outlineLevel="0" collapsed="false">
      <c r="A20" s="1" t="s">
        <v>18</v>
      </c>
      <c r="B20" s="2" t="n">
        <v>0.7779</v>
      </c>
      <c r="C20" s="2" t="n">
        <v>0.845</v>
      </c>
      <c r="D20" s="2" t="n">
        <v>0.7333</v>
      </c>
      <c r="E20" s="2" t="n">
        <v>0.7213</v>
      </c>
      <c r="F20" s="2" t="n">
        <v>0.7251</v>
      </c>
      <c r="G20" s="2" t="n">
        <v>0.7458</v>
      </c>
      <c r="H20" s="2" t="n">
        <v>0.7858</v>
      </c>
      <c r="I20" s="2" t="n">
        <v>0.7975</v>
      </c>
      <c r="J20" s="3" t="n">
        <f aca="false">LN(I20/B20)/7</f>
        <v>0.00355483620661016</v>
      </c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s">
        <v>16</v>
      </c>
    </row>
    <row r="25" customFormat="false" ht="13.2" hidden="false" customHeight="false" outlineLevel="0" collapsed="false">
      <c r="A25" s="1" t="s">
        <v>18</v>
      </c>
      <c r="B25" s="2" t="n">
        <v>1.0407</v>
      </c>
      <c r="C25" s="2" t="n">
        <v>1.1284</v>
      </c>
      <c r="D25" s="2" t="n">
        <v>1.1476</v>
      </c>
      <c r="E25" s="2" t="n">
        <v>1.057</v>
      </c>
      <c r="F25" s="2" t="n">
        <v>1.0383</v>
      </c>
      <c r="G25" s="2" t="n">
        <v>0.9146</v>
      </c>
      <c r="H25" s="2" t="n">
        <v>0.9442</v>
      </c>
      <c r="I25" s="2" t="n">
        <v>0.8505</v>
      </c>
      <c r="J25" s="3" t="n">
        <f aca="false">LN(I25/B25)/7</f>
        <v>-0.0288320615439853</v>
      </c>
    </row>
    <row r="26" customFormat="false" ht="13.2" hidden="false" customHeight="false" outlineLevel="0" collapsed="false">
      <c r="A26" s="1" t="s">
        <v>19</v>
      </c>
      <c r="B26" s="2" t="n">
        <v>1</v>
      </c>
      <c r="C26" s="2" t="n">
        <v>0.9876</v>
      </c>
      <c r="D26" s="2" t="n">
        <v>0.9647</v>
      </c>
      <c r="E26" s="2" t="n">
        <v>0.9415</v>
      </c>
      <c r="F26" s="2" t="n">
        <v>0.9146</v>
      </c>
      <c r="G26" s="2" t="n">
        <v>0.8911</v>
      </c>
      <c r="H26" s="2" t="n">
        <v>0.8483</v>
      </c>
      <c r="I26" s="2" t="n">
        <v>0.7906</v>
      </c>
      <c r="J26" s="3" t="n">
        <f aca="false">LN(I26/B26)/7</f>
        <v>-0.033566161159936</v>
      </c>
    </row>
    <row r="27" customFormat="false" ht="13.2" hidden="false" customHeight="false" outlineLevel="0" collapsed="false">
      <c r="A27" s="1" t="s">
        <v>22</v>
      </c>
      <c r="B27" s="2" t="n">
        <v>0.4937</v>
      </c>
      <c r="C27" s="2" t="n">
        <v>0.5387</v>
      </c>
      <c r="D27" s="2" t="n">
        <v>0.4764</v>
      </c>
      <c r="E27" s="2" t="n">
        <v>0.249</v>
      </c>
      <c r="F27" s="2" t="n">
        <v>0.572</v>
      </c>
      <c r="G27" s="2" t="n">
        <v>0.5911</v>
      </c>
      <c r="H27" s="2" t="n">
        <v>0.5441</v>
      </c>
      <c r="I27" s="2" t="n">
        <v>0.5676</v>
      </c>
      <c r="J27" s="3" t="n">
        <f aca="false">LN(I27/B27)/7</f>
        <v>0.0199269857172958</v>
      </c>
    </row>
    <row r="28" customFormat="false" ht="13.2" hidden="false" customHeight="false" outlineLevel="0" collapsed="false">
      <c r="A28" s="1" t="s">
        <v>21</v>
      </c>
      <c r="B28" s="2" t="n">
        <v>0.6754</v>
      </c>
      <c r="C28" s="2" t="n">
        <v>0.6009</v>
      </c>
      <c r="D28" s="2" t="n">
        <v>0.6517</v>
      </c>
      <c r="E28" s="2" t="n">
        <v>0.5604</v>
      </c>
      <c r="F28" s="2" t="n">
        <v>0.5993</v>
      </c>
      <c r="G28" s="2" t="n">
        <v>0.5837</v>
      </c>
      <c r="H28" s="2" t="n">
        <v>0.5795</v>
      </c>
      <c r="I28" s="2" t="n">
        <v>0.5541</v>
      </c>
      <c r="J28" s="3" t="n">
        <f aca="false">LN(I28/B28)/7</f>
        <v>-0.0282799902968805</v>
      </c>
    </row>
    <row r="29" customFormat="false" ht="13.2" hidden="false" customHeight="false" outlineLevel="0" collapsed="false">
      <c r="A29" s="1" t="s">
        <v>20</v>
      </c>
      <c r="B29" s="2" t="n">
        <v>0.6375</v>
      </c>
      <c r="C29" s="2" t="n">
        <v>0.5979</v>
      </c>
      <c r="D29" s="2" t="n">
        <v>0.6199</v>
      </c>
      <c r="E29" s="2" t="n">
        <v>0.5388</v>
      </c>
      <c r="F29" s="2" t="n">
        <v>0.514</v>
      </c>
      <c r="G29" s="2" t="n">
        <v>0.5102</v>
      </c>
      <c r="H29" s="2" t="n">
        <v>0.4827</v>
      </c>
      <c r="I29" s="2" t="n">
        <v>0.4926</v>
      </c>
      <c r="J29" s="3" t="n">
        <f aca="false">LN(I29/B29)/7</f>
        <v>-0.0368366844780205</v>
      </c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3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K59" s="1"/>
      <c r="T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U61" s="4"/>
      <c r="V61" s="4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U62" s="4"/>
      <c r="V62" s="4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U63" s="4"/>
      <c r="V63" s="4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U64" s="4"/>
      <c r="V64" s="4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U65" s="4"/>
      <c r="V65" s="4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U66" s="4"/>
      <c r="V66" s="4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U67" s="4"/>
      <c r="V67" s="4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U68" s="4"/>
      <c r="V68" s="4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U69" s="4"/>
      <c r="V69" s="4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  <c r="U70" s="4"/>
      <c r="V70" s="4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  <c r="K73" s="1"/>
      <c r="L73" s="2"/>
      <c r="M73" s="2"/>
      <c r="N73" s="2"/>
      <c r="O73" s="2"/>
      <c r="P73" s="2"/>
      <c r="Q73" s="2"/>
      <c r="R73" s="2"/>
    </row>
    <row r="76" customFormat="false" ht="13.2" hidden="false" customHeight="false" outlineLevel="0" collapsed="false">
      <c r="A76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</row>
    <row r="94" customFormat="false" ht="13.2" hidden="false" customHeight="false" outlineLevel="0" collapsed="false">
      <c r="A94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3.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3.2" hidden="false" customHeight="false" outlineLevel="0" collapsed="false">
      <c r="A112" s="1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  <c r="L115" s="1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N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3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3.2" hidden="false" customHeight="false" outlineLevel="0" collapsed="false">
      <c r="A130" s="1"/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3.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3.2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3.2" hidden="false" customHeight="false" outlineLevel="0" collapsed="false">
      <c r="A148" s="1"/>
    </row>
    <row r="149" customFormat="false" ht="13.2" hidden="false" customHeight="false" outlineLevel="0" collapsed="false">
      <c r="A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3.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3"/>
    </row>
    <row r="166" customFormat="false" ht="13.2" hidden="false" customHeight="false" outlineLevel="0" collapsed="false">
      <c r="A166" s="1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3.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4" customFormat="false" ht="13.2" hidden="false" customHeight="false" outlineLevel="0" collapsed="false">
      <c r="A184" s="1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3.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4-11-05T22:29:53Z</dcterms:modified>
  <cp:revision>0</cp:revision>
  <dc:subject/>
  <dc:title/>
</cp:coreProperties>
</file>