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MTFP" sheetId="1" state="visible" r:id="rId2"/>
    <sheet name="Ch Opex MPFP" sheetId="2" state="visible" r:id="rId3"/>
    <sheet name="Ch Capital MPFP" sheetId="3" state="visible" r:id="rId4"/>
    <sheet name="TNSP Output Indexes" sheetId="4" state="visible" r:id="rId5"/>
    <sheet name="TNSP Input Indexes" sheetId="5" state="visible" r:id="rId6"/>
    <sheet name="TNSP MTFP Indexes" sheetId="6" state="visible" r:id="rId7"/>
    <sheet name="TNSP MTFP Indexes Sorted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0">
  <si>
    <t xml:space="preserve">2019 AER ELECTRICITY TRANSMISSION MULTILATERAL OUTPUT INDEXES</t>
  </si>
  <si>
    <t xml:space="preserve">Audited Data</t>
  </si>
  <si>
    <t xml:space="preserve">OUTPUT SPECIFICATION: ENERGY, RATCHETED MAXIMUM DEMAND, END-USER NOS, CIRCUIT LENGTH, ADJ ENERGY NOT SERVED</t>
  </si>
  <si>
    <t xml:space="preserve">TNSP</t>
  </si>
  <si>
    <t xml:space="preserve">ENT</t>
  </si>
  <si>
    <t xml:space="preserve">PLK</t>
  </si>
  <si>
    <t xml:space="preserve">ANT</t>
  </si>
  <si>
    <t xml:space="preserve">TNT</t>
  </si>
  <si>
    <t xml:space="preserve">TRG</t>
  </si>
  <si>
    <t xml:space="preserve">2019 AER ELECTRICITY TRANSMISSION MULTILATERAL INPUT INDEXES</t>
  </si>
  <si>
    <t xml:space="preserve">INPUT SPECIFICATION: OPEX, O/H MVAkms, U/G MVAkms, Transformers &amp; Other MVA</t>
  </si>
  <si>
    <t xml:space="preserve">2019 AER ELECTRICITY TRANSMISSION MTFP RESULTS</t>
  </si>
  <si>
    <t xml:space="preserve">MTFP </t>
  </si>
  <si>
    <t xml:space="preserve">Growth Rate</t>
  </si>
  <si>
    <t xml:space="preserve">Opex MPFP</t>
  </si>
  <si>
    <t xml:space="preserve">Capital MPFP</t>
  </si>
  <si>
    <t xml:space="preserve">Annual Growth</t>
  </si>
  <si>
    <t xml:space="preserve">Average</t>
  </si>
  <si>
    <t xml:space="preserve">Opex MPFP </t>
  </si>
  <si>
    <t xml:space="preserve">Capital MPFP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6"/>
      <color rgb="FF000000"/>
      <name val="Arial"/>
      <family val="2"/>
    </font>
    <font>
      <sz val="14"/>
      <color rgb="FF000000"/>
      <name val="Arial"/>
      <family val="2"/>
    </font>
    <font>
      <sz val="16"/>
      <name val="Arial"/>
      <family val="2"/>
    </font>
    <font>
      <sz val="15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TNSP MTFP Indexes Sorted'!$A$7</c:f>
              <c:strCache>
                <c:ptCount val="1"/>
                <c:pt idx="0">
                  <c:v>T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TNSP MTFP Indexes Sorted'!$B$7:$N$7</c:f>
              <c:numCache>
                <c:formatCode>General</c:formatCode>
                <c:ptCount val="13"/>
                <c:pt idx="0">
                  <c:v>0.881</c:v>
                </c:pt>
                <c:pt idx="1">
                  <c:v>0.9508</c:v>
                </c:pt>
                <c:pt idx="2">
                  <c:v>0.9219</c:v>
                </c:pt>
                <c:pt idx="3">
                  <c:v>0.8667</c:v>
                </c:pt>
                <c:pt idx="4">
                  <c:v>0.8771</c:v>
                </c:pt>
                <c:pt idx="5">
                  <c:v>0.8236</c:v>
                </c:pt>
                <c:pt idx="6">
                  <c:v>0.8607</c:v>
                </c:pt>
                <c:pt idx="7">
                  <c:v>0.8045</c:v>
                </c:pt>
                <c:pt idx="8">
                  <c:v>0.8726</c:v>
                </c:pt>
                <c:pt idx="9">
                  <c:v>0.9528</c:v>
                </c:pt>
                <c:pt idx="10">
                  <c:v>0.916</c:v>
                </c:pt>
                <c:pt idx="11">
                  <c:v>0.9695</c:v>
                </c:pt>
                <c:pt idx="12">
                  <c:v>1.0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NSP MTFP Indexes Sorted'!$A$8</c:f>
              <c:strCache>
                <c:ptCount val="1"/>
                <c:pt idx="0">
                  <c:v>EN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TNSP MTFP Indexes Sorted'!$B$8:$N$8</c:f>
              <c:numCache>
                <c:formatCode>General</c:formatCode>
                <c:ptCount val="13"/>
                <c:pt idx="0">
                  <c:v>1</c:v>
                </c:pt>
                <c:pt idx="1">
                  <c:v>0.9761</c:v>
                </c:pt>
                <c:pt idx="2">
                  <c:v>0.9857</c:v>
                </c:pt>
                <c:pt idx="3">
                  <c:v>0.97</c:v>
                </c:pt>
                <c:pt idx="4">
                  <c:v>0.9338</c:v>
                </c:pt>
                <c:pt idx="5">
                  <c:v>0.8906</c:v>
                </c:pt>
                <c:pt idx="6">
                  <c:v>0.8448</c:v>
                </c:pt>
                <c:pt idx="7">
                  <c:v>0.8179</c:v>
                </c:pt>
                <c:pt idx="8">
                  <c:v>0.8066</c:v>
                </c:pt>
                <c:pt idx="9">
                  <c:v>0.8275</c:v>
                </c:pt>
                <c:pt idx="10">
                  <c:v>0.7483</c:v>
                </c:pt>
                <c:pt idx="11">
                  <c:v>0.805</c:v>
                </c:pt>
                <c:pt idx="12">
                  <c:v>0.7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NSP MTFP Indexes Sorted'!$A$9</c:f>
              <c:strCache>
                <c:ptCount val="1"/>
                <c:pt idx="0">
                  <c:v>ANT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TNSP MTFP Indexes Sorted'!$B$9:$N$9</c:f>
              <c:numCache>
                <c:formatCode>General</c:formatCode>
                <c:ptCount val="13"/>
                <c:pt idx="0">
                  <c:v>0.8287</c:v>
                </c:pt>
                <c:pt idx="1">
                  <c:v>0.9113</c:v>
                </c:pt>
                <c:pt idx="2">
                  <c:v>0.8432</c:v>
                </c:pt>
                <c:pt idx="3">
                  <c:v>0.7355</c:v>
                </c:pt>
                <c:pt idx="4">
                  <c:v>0.8855</c:v>
                </c:pt>
                <c:pt idx="5">
                  <c:v>0.9249</c:v>
                </c:pt>
                <c:pt idx="6">
                  <c:v>0.8771</c:v>
                </c:pt>
                <c:pt idx="7">
                  <c:v>0.9005</c:v>
                </c:pt>
                <c:pt idx="8">
                  <c:v>0.9032</c:v>
                </c:pt>
                <c:pt idx="9">
                  <c:v>0.8329</c:v>
                </c:pt>
                <c:pt idx="10">
                  <c:v>0.8251</c:v>
                </c:pt>
                <c:pt idx="11">
                  <c:v>0.9267</c:v>
                </c:pt>
                <c:pt idx="12">
                  <c:v>0.91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NSP MTFP Indexes Sorted'!$A$10</c:f>
              <c:strCache>
                <c:ptCount val="1"/>
                <c:pt idx="0">
                  <c:v>TRG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TNSP MTFP Indexes Sorted'!$B$10:$N$10</c:f>
              <c:numCache>
                <c:formatCode>General</c:formatCode>
                <c:ptCount val="13"/>
                <c:pt idx="0">
                  <c:v>0.9953</c:v>
                </c:pt>
                <c:pt idx="1">
                  <c:v>0.9608</c:v>
                </c:pt>
                <c:pt idx="2">
                  <c:v>1.0057</c:v>
                </c:pt>
                <c:pt idx="3">
                  <c:v>0.8964</c:v>
                </c:pt>
                <c:pt idx="4">
                  <c:v>0.8384</c:v>
                </c:pt>
                <c:pt idx="5">
                  <c:v>0.8488</c:v>
                </c:pt>
                <c:pt idx="6">
                  <c:v>0.7936</c:v>
                </c:pt>
                <c:pt idx="7">
                  <c:v>0.8236</c:v>
                </c:pt>
                <c:pt idx="8">
                  <c:v>0.7844</c:v>
                </c:pt>
                <c:pt idx="9">
                  <c:v>0.7529</c:v>
                </c:pt>
                <c:pt idx="10">
                  <c:v>0.7219</c:v>
                </c:pt>
                <c:pt idx="11">
                  <c:v>0.8079</c:v>
                </c:pt>
                <c:pt idx="12">
                  <c:v>0.82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NSP MTFP Indexes Sorted'!$A$11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TNSP MTFP Indexes Sorted'!$B$11:$N$11</c:f>
              <c:numCache>
                <c:formatCode>General</c:formatCode>
                <c:ptCount val="13"/>
                <c:pt idx="0">
                  <c:v>0.8719</c:v>
                </c:pt>
                <c:pt idx="1">
                  <c:v>0.8036</c:v>
                </c:pt>
                <c:pt idx="2">
                  <c:v>0.8367</c:v>
                </c:pt>
                <c:pt idx="3">
                  <c:v>0.7573</c:v>
                </c:pt>
                <c:pt idx="4">
                  <c:v>0.7943</c:v>
                </c:pt>
                <c:pt idx="5">
                  <c:v>0.7878</c:v>
                </c:pt>
                <c:pt idx="6">
                  <c:v>0.7719</c:v>
                </c:pt>
                <c:pt idx="7">
                  <c:v>0.748</c:v>
                </c:pt>
                <c:pt idx="8">
                  <c:v>0.7141</c:v>
                </c:pt>
                <c:pt idx="9">
                  <c:v>0.7043</c:v>
                </c:pt>
                <c:pt idx="10">
                  <c:v>0.7121</c:v>
                </c:pt>
                <c:pt idx="11">
                  <c:v>0.6973</c:v>
                </c:pt>
                <c:pt idx="12">
                  <c:v>0.74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20469"/>
        <c:axId val="51402926"/>
      </c:lineChart>
      <c:catAx>
        <c:axId val="18120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2926"/>
        <c:crossesAt val="0"/>
        <c:auto val="1"/>
        <c:lblAlgn val="ctr"/>
        <c:lblOffset val="100"/>
        <c:noMultiLvlLbl val="0"/>
      </c:catAx>
      <c:valAx>
        <c:axId val="51402926"/>
        <c:scaling>
          <c:orientation val="minMax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0469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TNSP MTFP Indexes Sorted'!$A$16</c:f>
              <c:strCache>
                <c:ptCount val="1"/>
                <c:pt idx="0">
                  <c:v>ANT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N$15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TNSP MTFP Indexes Sorted'!$B$16:$N$16</c:f>
              <c:numCache>
                <c:formatCode>General</c:formatCode>
                <c:ptCount val="13"/>
                <c:pt idx="0">
                  <c:v>1.4758</c:v>
                </c:pt>
                <c:pt idx="1">
                  <c:v>1.6746</c:v>
                </c:pt>
                <c:pt idx="2">
                  <c:v>1.7127</c:v>
                </c:pt>
                <c:pt idx="3">
                  <c:v>1.24</c:v>
                </c:pt>
                <c:pt idx="4">
                  <c:v>1.515</c:v>
                </c:pt>
                <c:pt idx="5">
                  <c:v>1.7101</c:v>
                </c:pt>
                <c:pt idx="6">
                  <c:v>1.7187</c:v>
                </c:pt>
                <c:pt idx="7">
                  <c:v>1.7501</c:v>
                </c:pt>
                <c:pt idx="8">
                  <c:v>1.6738</c:v>
                </c:pt>
                <c:pt idx="9">
                  <c:v>1.554</c:v>
                </c:pt>
                <c:pt idx="10">
                  <c:v>1.4812</c:v>
                </c:pt>
                <c:pt idx="11">
                  <c:v>1.7441</c:v>
                </c:pt>
                <c:pt idx="12">
                  <c:v>1.84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NSP MTFP Indexes Sorted'!$A$17</c:f>
              <c:strCache>
                <c:ptCount val="1"/>
                <c:pt idx="0">
                  <c:v>TRG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N$15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TNSP MTFP Indexes Sorted'!$B$17:$N$17</c:f>
              <c:numCache>
                <c:formatCode>General</c:formatCode>
                <c:ptCount val="13"/>
                <c:pt idx="0">
                  <c:v>1.4539</c:v>
                </c:pt>
                <c:pt idx="1">
                  <c:v>1.4878</c:v>
                </c:pt>
                <c:pt idx="2">
                  <c:v>1.6189</c:v>
                </c:pt>
                <c:pt idx="3">
                  <c:v>1.6057</c:v>
                </c:pt>
                <c:pt idx="4">
                  <c:v>1.4204</c:v>
                </c:pt>
                <c:pt idx="5">
                  <c:v>1.5727</c:v>
                </c:pt>
                <c:pt idx="6">
                  <c:v>1.4603</c:v>
                </c:pt>
                <c:pt idx="7">
                  <c:v>1.5885</c:v>
                </c:pt>
                <c:pt idx="8">
                  <c:v>1.3307</c:v>
                </c:pt>
                <c:pt idx="9">
                  <c:v>1.4047</c:v>
                </c:pt>
                <c:pt idx="10">
                  <c:v>1.3755</c:v>
                </c:pt>
                <c:pt idx="11">
                  <c:v>1.5126</c:v>
                </c:pt>
                <c:pt idx="12">
                  <c:v>1.73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NSP MTFP Indexes Sorted'!$A$18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N$15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TNSP MTFP Indexes Sorted'!$B$18:$N$18</c:f>
              <c:numCache>
                <c:formatCode>General</c:formatCode>
                <c:ptCount val="13"/>
                <c:pt idx="0">
                  <c:v>1.0257</c:v>
                </c:pt>
                <c:pt idx="1">
                  <c:v>0.946</c:v>
                </c:pt>
                <c:pt idx="2">
                  <c:v>0.9592</c:v>
                </c:pt>
                <c:pt idx="3">
                  <c:v>0.9791</c:v>
                </c:pt>
                <c:pt idx="4">
                  <c:v>1.0397</c:v>
                </c:pt>
                <c:pt idx="5">
                  <c:v>1.0811</c:v>
                </c:pt>
                <c:pt idx="6">
                  <c:v>1.066</c:v>
                </c:pt>
                <c:pt idx="7">
                  <c:v>1.0797</c:v>
                </c:pt>
                <c:pt idx="8">
                  <c:v>1.0101</c:v>
                </c:pt>
                <c:pt idx="9">
                  <c:v>0.919</c:v>
                </c:pt>
                <c:pt idx="10">
                  <c:v>0.9308</c:v>
                </c:pt>
                <c:pt idx="11">
                  <c:v>0.8991</c:v>
                </c:pt>
                <c:pt idx="12">
                  <c:v>1.11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NSP MTFP Indexes Sorted'!$A$19</c:f>
              <c:strCache>
                <c:ptCount val="1"/>
                <c:pt idx="0">
                  <c:v>T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N$15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TNSP MTFP Indexes Sorted'!$B$19:$N$19</c:f>
              <c:numCache>
                <c:formatCode>General</c:formatCode>
                <c:ptCount val="13"/>
                <c:pt idx="0">
                  <c:v>0.7298</c:v>
                </c:pt>
                <c:pt idx="1">
                  <c:v>0.7962</c:v>
                </c:pt>
                <c:pt idx="2">
                  <c:v>0.6932</c:v>
                </c:pt>
                <c:pt idx="3">
                  <c:v>0.6851</c:v>
                </c:pt>
                <c:pt idx="4">
                  <c:v>0.6951</c:v>
                </c:pt>
                <c:pt idx="5">
                  <c:v>0.7232</c:v>
                </c:pt>
                <c:pt idx="6">
                  <c:v>0.7568</c:v>
                </c:pt>
                <c:pt idx="7">
                  <c:v>0.7777</c:v>
                </c:pt>
                <c:pt idx="8">
                  <c:v>0.8612</c:v>
                </c:pt>
                <c:pt idx="9">
                  <c:v>1.1674</c:v>
                </c:pt>
                <c:pt idx="10">
                  <c:v>1.077</c:v>
                </c:pt>
                <c:pt idx="11">
                  <c:v>1.3015</c:v>
                </c:pt>
                <c:pt idx="12">
                  <c:v>1.48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NSP MTFP Indexes Sorted'!$A$20</c:f>
              <c:strCache>
                <c:ptCount val="1"/>
                <c:pt idx="0">
                  <c:v>EN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N$15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TNSP MTFP Indexes Sorted'!$B$20:$N$20</c:f>
              <c:numCache>
                <c:formatCode>General</c:formatCode>
                <c:ptCount val="13"/>
                <c:pt idx="0">
                  <c:v>1</c:v>
                </c:pt>
                <c:pt idx="1">
                  <c:v>0.9377</c:v>
                </c:pt>
                <c:pt idx="2">
                  <c:v>1.0461</c:v>
                </c:pt>
                <c:pt idx="3">
                  <c:v>0.9879</c:v>
                </c:pt>
                <c:pt idx="4">
                  <c:v>0.9435</c:v>
                </c:pt>
                <c:pt idx="5">
                  <c:v>0.8715</c:v>
                </c:pt>
                <c:pt idx="6">
                  <c:v>0.815</c:v>
                </c:pt>
                <c:pt idx="7">
                  <c:v>0.8657</c:v>
                </c:pt>
                <c:pt idx="8">
                  <c:v>0.8521</c:v>
                </c:pt>
                <c:pt idx="9">
                  <c:v>0.8361</c:v>
                </c:pt>
                <c:pt idx="10">
                  <c:v>0.74</c:v>
                </c:pt>
                <c:pt idx="11">
                  <c:v>0.7872</c:v>
                </c:pt>
                <c:pt idx="12">
                  <c:v>0.7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28084"/>
        <c:axId val="74553256"/>
      </c:lineChart>
      <c:catAx>
        <c:axId val="80428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3256"/>
        <c:crossesAt val="0"/>
        <c:auto val="1"/>
        <c:lblAlgn val="ctr"/>
        <c:lblOffset val="100"/>
        <c:noMultiLvlLbl val="0"/>
      </c:catAx>
      <c:valAx>
        <c:axId val="74553256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8084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TNSP MTFP Indexes Sorted'!$A$25</c:f>
              <c:strCache>
                <c:ptCount val="1"/>
                <c:pt idx="0">
                  <c:v>T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4:$N$24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TNSP MTFP Indexes Sorted'!$B$25:$N$25</c:f>
              <c:numCache>
                <c:formatCode>General</c:formatCode>
                <c:ptCount val="13"/>
                <c:pt idx="0">
                  <c:v>0.9553</c:v>
                </c:pt>
                <c:pt idx="1">
                  <c:v>1.0405</c:v>
                </c:pt>
                <c:pt idx="2">
                  <c:v>1.0606</c:v>
                </c:pt>
                <c:pt idx="3">
                  <c:v>0.9797</c:v>
                </c:pt>
                <c:pt idx="4">
                  <c:v>0.9674</c:v>
                </c:pt>
                <c:pt idx="5">
                  <c:v>0.8611</c:v>
                </c:pt>
                <c:pt idx="6">
                  <c:v>0.8816</c:v>
                </c:pt>
                <c:pt idx="7">
                  <c:v>0.8032</c:v>
                </c:pt>
                <c:pt idx="8">
                  <c:v>0.8694</c:v>
                </c:pt>
                <c:pt idx="9">
                  <c:v>0.8659</c:v>
                </c:pt>
                <c:pt idx="10">
                  <c:v>0.846</c:v>
                </c:pt>
                <c:pt idx="11">
                  <c:v>0.8556</c:v>
                </c:pt>
                <c:pt idx="12">
                  <c:v>0.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NSP MTFP Indexes Sorted'!$A$26</c:f>
              <c:strCache>
                <c:ptCount val="1"/>
                <c:pt idx="0">
                  <c:v>EN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4:$N$24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TNSP MTFP Indexes Sorted'!$B$26:$N$26</c:f>
              <c:numCache>
                <c:formatCode>General</c:formatCode>
                <c:ptCount val="13"/>
                <c:pt idx="0">
                  <c:v>1</c:v>
                </c:pt>
                <c:pt idx="1">
                  <c:v>0.9902</c:v>
                </c:pt>
                <c:pt idx="2">
                  <c:v>0.9638</c:v>
                </c:pt>
                <c:pt idx="3">
                  <c:v>0.9497</c:v>
                </c:pt>
                <c:pt idx="4">
                  <c:v>0.9219</c:v>
                </c:pt>
                <c:pt idx="5">
                  <c:v>0.8941</c:v>
                </c:pt>
                <c:pt idx="6">
                  <c:v>0.8477</c:v>
                </c:pt>
                <c:pt idx="7">
                  <c:v>0.7924</c:v>
                </c:pt>
                <c:pt idx="8">
                  <c:v>0.7883</c:v>
                </c:pt>
                <c:pt idx="9">
                  <c:v>0.813</c:v>
                </c:pt>
                <c:pt idx="10">
                  <c:v>0.7463</c:v>
                </c:pt>
                <c:pt idx="11">
                  <c:v>0.8113</c:v>
                </c:pt>
                <c:pt idx="12">
                  <c:v>0.76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NSP MTFP Indexes Sorted'!$A$27</c:f>
              <c:strCache>
                <c:ptCount val="1"/>
                <c:pt idx="0">
                  <c:v>ANT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4:$N$24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TNSP MTFP Indexes Sorted'!$B$27:$N$27</c:f>
              <c:numCache>
                <c:formatCode>General</c:formatCode>
                <c:ptCount val="13"/>
                <c:pt idx="0">
                  <c:v>0.6609</c:v>
                </c:pt>
                <c:pt idx="1">
                  <c:v>0.7161</c:v>
                </c:pt>
                <c:pt idx="2">
                  <c:v>0.649</c:v>
                </c:pt>
                <c:pt idx="3">
                  <c:v>0.5963</c:v>
                </c:pt>
                <c:pt idx="4">
                  <c:v>0.7193</c:v>
                </c:pt>
                <c:pt idx="5">
                  <c:v>0.7344</c:v>
                </c:pt>
                <c:pt idx="6">
                  <c:v>0.6848</c:v>
                </c:pt>
                <c:pt idx="7">
                  <c:v>0.7043</c:v>
                </c:pt>
                <c:pt idx="8">
                  <c:v>0.7056</c:v>
                </c:pt>
                <c:pt idx="9">
                  <c:v>0.6564</c:v>
                </c:pt>
                <c:pt idx="10">
                  <c:v>0.6545</c:v>
                </c:pt>
                <c:pt idx="11">
                  <c:v>0.7291</c:v>
                </c:pt>
                <c:pt idx="12">
                  <c:v>0.70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NSP MTFP Indexes Sorted'!$A$28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4:$N$24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TNSP MTFP Indexes Sorted'!$B$28:$N$28</c:f>
              <c:numCache>
                <c:formatCode>General</c:formatCode>
                <c:ptCount val="13"/>
                <c:pt idx="0">
                  <c:v>0.8095</c:v>
                </c:pt>
                <c:pt idx="1">
                  <c:v>0.7455</c:v>
                </c:pt>
                <c:pt idx="2">
                  <c:v>0.7889</c:v>
                </c:pt>
                <c:pt idx="3">
                  <c:v>0.6765</c:v>
                </c:pt>
                <c:pt idx="4">
                  <c:v>0.7065</c:v>
                </c:pt>
                <c:pt idx="5">
                  <c:v>0.6898</c:v>
                </c:pt>
                <c:pt idx="6">
                  <c:v>0.6755</c:v>
                </c:pt>
                <c:pt idx="7">
                  <c:v>0.6428</c:v>
                </c:pt>
                <c:pt idx="8">
                  <c:v>0.6162</c:v>
                </c:pt>
                <c:pt idx="9">
                  <c:v>0.6271</c:v>
                </c:pt>
                <c:pt idx="10">
                  <c:v>0.6336</c:v>
                </c:pt>
                <c:pt idx="11">
                  <c:v>0.6238</c:v>
                </c:pt>
                <c:pt idx="12">
                  <c:v>0.63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NSP MTFP Indexes Sorted'!$A$29</c:f>
              <c:strCache>
                <c:ptCount val="1"/>
                <c:pt idx="0">
                  <c:v>TRG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4:$N$24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TNSP MTFP Indexes Sorted'!$B$29:$N$29</c:f>
              <c:numCache>
                <c:formatCode>General</c:formatCode>
                <c:ptCount val="13"/>
                <c:pt idx="0">
                  <c:v>0.8449</c:v>
                </c:pt>
                <c:pt idx="1">
                  <c:v>0.7985</c:v>
                </c:pt>
                <c:pt idx="2">
                  <c:v>0.8192</c:v>
                </c:pt>
                <c:pt idx="3">
                  <c:v>0.7145</c:v>
                </c:pt>
                <c:pt idx="4">
                  <c:v>0.6778</c:v>
                </c:pt>
                <c:pt idx="5">
                  <c:v>0.6679</c:v>
                </c:pt>
                <c:pt idx="6">
                  <c:v>0.6304</c:v>
                </c:pt>
                <c:pt idx="7">
                  <c:v>0.6395</c:v>
                </c:pt>
                <c:pt idx="8">
                  <c:v>0.6279</c:v>
                </c:pt>
                <c:pt idx="9">
                  <c:v>0.592</c:v>
                </c:pt>
                <c:pt idx="10">
                  <c:v>0.5606</c:v>
                </c:pt>
                <c:pt idx="11">
                  <c:v>0.6335</c:v>
                </c:pt>
                <c:pt idx="12">
                  <c:v>0.6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85458"/>
        <c:axId val="76728181"/>
      </c:lineChart>
      <c:catAx>
        <c:axId val="10085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8181"/>
        <c:crossesAt val="0"/>
        <c:auto val="1"/>
        <c:lblAlgn val="ctr"/>
        <c:lblOffset val="100"/>
        <c:noMultiLvlLbl val="0"/>
      </c:catAx>
      <c:valAx>
        <c:axId val="76728181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5458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25040</xdr:colOff>
      <xdr:row>1</xdr:row>
      <xdr:rowOff>16920</xdr:rowOff>
    </xdr:from>
    <xdr:to>
      <xdr:col>1</xdr:col>
      <xdr:colOff>603000</xdr:colOff>
      <xdr:row>2</xdr:row>
      <xdr:rowOff>136440</xdr:rowOff>
    </xdr:to>
    <xdr:sp>
      <xdr:nvSpPr>
        <xdr:cNvPr id="1" name="Text 2"/>
        <xdr:cNvSpPr/>
      </xdr:nvSpPr>
      <xdr:spPr>
        <a:xfrm>
          <a:off x="725040" y="179640"/>
          <a:ext cx="69084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8600</xdr:colOff>
      <xdr:row>1</xdr:row>
      <xdr:rowOff>16920</xdr:rowOff>
    </xdr:from>
    <xdr:to>
      <xdr:col>1</xdr:col>
      <xdr:colOff>641880</xdr:colOff>
      <xdr:row>2</xdr:row>
      <xdr:rowOff>140400</xdr:rowOff>
    </xdr:to>
    <xdr:sp>
      <xdr:nvSpPr>
        <xdr:cNvPr id="3" name="Text 2"/>
        <xdr:cNvSpPr/>
      </xdr:nvSpPr>
      <xdr:spPr>
        <a:xfrm>
          <a:off x="768600" y="179640"/>
          <a:ext cx="6861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0920</xdr:colOff>
      <xdr:row>1</xdr:row>
      <xdr:rowOff>16920</xdr:rowOff>
    </xdr:from>
    <xdr:to>
      <xdr:col>1</xdr:col>
      <xdr:colOff>569160</xdr:colOff>
      <xdr:row>2</xdr:row>
      <xdr:rowOff>146520</xdr:rowOff>
    </xdr:to>
    <xdr:sp>
      <xdr:nvSpPr>
        <xdr:cNvPr id="5" name="Text 2"/>
        <xdr:cNvSpPr/>
      </xdr:nvSpPr>
      <xdr:spPr>
        <a:xfrm>
          <a:off x="700920" y="179640"/>
          <a:ext cx="681120" cy="29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3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n">
        <v>2016</v>
      </c>
      <c r="M6" s="1" t="n">
        <v>2017</v>
      </c>
      <c r="N6" s="1" t="n">
        <v>2018</v>
      </c>
    </row>
    <row r="7" customFormat="false" ht="12.75" hidden="false" customHeight="false" outlineLevel="0" collapsed="false">
      <c r="A7" s="1" t="s">
        <v>4</v>
      </c>
      <c r="B7" s="2" t="n">
        <v>1</v>
      </c>
      <c r="C7" s="2" t="n">
        <v>0.9798</v>
      </c>
      <c r="D7" s="2" t="n">
        <v>0.9814</v>
      </c>
      <c r="E7" s="2" t="n">
        <v>0.9867</v>
      </c>
      <c r="F7" s="2" t="n">
        <v>0.9618</v>
      </c>
      <c r="G7" s="2" t="n">
        <v>0.9567</v>
      </c>
      <c r="H7" s="2" t="n">
        <v>0.9765</v>
      </c>
      <c r="I7" s="2" t="n">
        <v>0.9738</v>
      </c>
      <c r="J7" s="2" t="n">
        <v>0.9797</v>
      </c>
      <c r="K7" s="2" t="n">
        <v>1.0077</v>
      </c>
      <c r="L7" s="2" t="n">
        <v>0.9357</v>
      </c>
      <c r="M7" s="2" t="n">
        <v>1.028</v>
      </c>
      <c r="N7" s="2" t="n">
        <v>0.9816</v>
      </c>
    </row>
    <row r="8" customFormat="false" ht="12.75" hidden="false" customHeight="false" outlineLevel="0" collapsed="false">
      <c r="A8" s="1" t="s">
        <v>5</v>
      </c>
      <c r="B8" s="2" t="n">
        <v>2.5156</v>
      </c>
      <c r="C8" s="2" t="n">
        <v>2.3952</v>
      </c>
      <c r="D8" s="2" t="n">
        <v>2.6229</v>
      </c>
      <c r="E8" s="2" t="n">
        <v>2.5457</v>
      </c>
      <c r="F8" s="2" t="n">
        <v>2.7967</v>
      </c>
      <c r="G8" s="2" t="n">
        <v>2.7846</v>
      </c>
      <c r="H8" s="2" t="n">
        <v>2.8224</v>
      </c>
      <c r="I8" s="2" t="n">
        <v>2.8825</v>
      </c>
      <c r="J8" s="2" t="n">
        <v>2.8347</v>
      </c>
      <c r="K8" s="2" t="n">
        <v>2.9394</v>
      </c>
      <c r="L8" s="2" t="n">
        <v>3.0101</v>
      </c>
      <c r="M8" s="2" t="n">
        <v>2.964</v>
      </c>
      <c r="N8" s="2" t="n">
        <v>2.9807</v>
      </c>
    </row>
    <row r="9" customFormat="false" ht="12.75" hidden="false" customHeight="false" outlineLevel="0" collapsed="false">
      <c r="A9" s="1" t="s">
        <v>6</v>
      </c>
      <c r="B9" s="2" t="n">
        <v>1.9101</v>
      </c>
      <c r="C9" s="2" t="n">
        <v>2.0629</v>
      </c>
      <c r="D9" s="2" t="n">
        <v>1.9112</v>
      </c>
      <c r="E9" s="2" t="n">
        <v>1.7668</v>
      </c>
      <c r="F9" s="2" t="n">
        <v>2.1677</v>
      </c>
      <c r="G9" s="2" t="n">
        <v>2.2098</v>
      </c>
      <c r="H9" s="2" t="n">
        <v>2.0796</v>
      </c>
      <c r="I9" s="2" t="n">
        <v>2.1426</v>
      </c>
      <c r="J9" s="2" t="n">
        <v>2.1609</v>
      </c>
      <c r="K9" s="2" t="n">
        <v>2.0024</v>
      </c>
      <c r="L9" s="2" t="n">
        <v>1.9771</v>
      </c>
      <c r="M9" s="2" t="n">
        <v>2.2383</v>
      </c>
      <c r="N9" s="2" t="n">
        <v>2.1677</v>
      </c>
    </row>
    <row r="10" customFormat="false" ht="12.75" hidden="false" customHeight="false" outlineLevel="0" collapsed="false">
      <c r="A10" s="1" t="s">
        <v>7</v>
      </c>
      <c r="B10" s="2" t="n">
        <v>0.5338</v>
      </c>
      <c r="C10" s="2" t="n">
        <v>0.5918</v>
      </c>
      <c r="D10" s="2" t="n">
        <v>0.6094</v>
      </c>
      <c r="E10" s="2" t="n">
        <v>0.5818</v>
      </c>
      <c r="F10" s="2" t="n">
        <v>0.5881</v>
      </c>
      <c r="G10" s="2" t="n">
        <v>0.5742</v>
      </c>
      <c r="H10" s="2" t="n">
        <v>0.5862</v>
      </c>
      <c r="I10" s="2" t="n">
        <v>0.5579</v>
      </c>
      <c r="J10" s="2" t="n">
        <v>0.6088</v>
      </c>
      <c r="K10" s="2" t="n">
        <v>0.6134</v>
      </c>
      <c r="L10" s="2" t="n">
        <v>0.6017</v>
      </c>
      <c r="M10" s="2" t="n">
        <v>0.6077</v>
      </c>
      <c r="N10" s="2" t="n">
        <v>0.6154</v>
      </c>
    </row>
    <row r="11" customFormat="false" ht="12.75" hidden="false" customHeight="false" outlineLevel="0" collapsed="false">
      <c r="A11" s="1" t="s">
        <v>8</v>
      </c>
      <c r="B11" s="2" t="n">
        <v>3.6244</v>
      </c>
      <c r="C11" s="2" t="n">
        <v>3.6149</v>
      </c>
      <c r="D11" s="2" t="n">
        <v>3.6772</v>
      </c>
      <c r="E11" s="2" t="n">
        <v>3.6294</v>
      </c>
      <c r="F11" s="2" t="n">
        <v>3.6028</v>
      </c>
      <c r="G11" s="2" t="n">
        <v>3.6952</v>
      </c>
      <c r="H11" s="2" t="n">
        <v>3.6668</v>
      </c>
      <c r="I11" s="2" t="n">
        <v>3.6243</v>
      </c>
      <c r="J11" s="2" t="n">
        <v>3.6234</v>
      </c>
      <c r="K11" s="2" t="n">
        <v>3.5777</v>
      </c>
      <c r="L11" s="2" t="n">
        <v>3.4646</v>
      </c>
      <c r="M11" s="2" t="n">
        <v>3.7546</v>
      </c>
      <c r="N11" s="2" t="n">
        <v>3.7962</v>
      </c>
    </row>
    <row r="13" customFormat="false" ht="12.75" hidden="false" customHeight="false" outlineLevel="0" collapsed="false">
      <c r="A13" s="1"/>
      <c r="B13" s="2"/>
      <c r="C13" s="2"/>
      <c r="D13" s="2"/>
      <c r="E13" s="2"/>
      <c r="F13" s="2"/>
      <c r="G13" s="2"/>
      <c r="H13" s="2"/>
      <c r="I13" s="2"/>
      <c r="K13" s="1"/>
      <c r="L13" s="2"/>
      <c r="M13" s="2"/>
      <c r="N13" s="2"/>
      <c r="O13" s="2"/>
      <c r="P13" s="2"/>
      <c r="Q13" s="2"/>
      <c r="R13" s="2"/>
      <c r="S13" s="2"/>
      <c r="U13" s="1"/>
    </row>
    <row r="14" customFormat="false" ht="12.75" hidden="false" customHeight="false" outlineLevel="0" collapsed="false">
      <c r="A14" s="1"/>
      <c r="B14" s="2"/>
      <c r="C14" s="2"/>
      <c r="D14" s="2"/>
      <c r="E14" s="2"/>
      <c r="F14" s="2"/>
      <c r="G14" s="2"/>
      <c r="H14" s="2"/>
      <c r="I14" s="2"/>
      <c r="K14" s="1"/>
      <c r="L14" s="2"/>
      <c r="M14" s="2"/>
      <c r="N14" s="2"/>
      <c r="O14" s="2"/>
      <c r="P14" s="2"/>
      <c r="Q14" s="2"/>
      <c r="R14" s="2"/>
      <c r="S14" s="2"/>
      <c r="U14" s="1"/>
    </row>
    <row r="15" customFormat="false" ht="12.75" hidden="false" customHeight="false" outlineLevel="0" collapsed="false">
      <c r="A15" s="1"/>
      <c r="B15" s="2"/>
      <c r="C15" s="2"/>
      <c r="D15" s="2"/>
      <c r="E15" s="2"/>
      <c r="F15" s="2"/>
      <c r="G15" s="2"/>
      <c r="H15" s="2"/>
      <c r="I15" s="2"/>
      <c r="K15" s="1"/>
      <c r="L15" s="2"/>
      <c r="M15" s="2"/>
      <c r="N15" s="2"/>
      <c r="O15" s="2"/>
      <c r="P15" s="2"/>
      <c r="Q15" s="2"/>
      <c r="R15" s="2"/>
      <c r="S15" s="2"/>
      <c r="U15" s="1"/>
    </row>
    <row r="16" customFormat="false" ht="12.75" hidden="false" customHeight="false" outlineLevel="0" collapsed="false">
      <c r="A16" s="1"/>
      <c r="B16" s="2"/>
      <c r="C16" s="2"/>
      <c r="D16" s="2"/>
      <c r="E16" s="2"/>
      <c r="F16" s="2"/>
      <c r="G16" s="2"/>
      <c r="H16" s="2"/>
      <c r="I16" s="2"/>
      <c r="K16" s="1"/>
      <c r="L16" s="2"/>
      <c r="M16" s="2"/>
      <c r="N16" s="2"/>
      <c r="O16" s="2"/>
      <c r="P16" s="2"/>
      <c r="Q16" s="2"/>
      <c r="R16" s="2"/>
      <c r="S16" s="2"/>
      <c r="U16" s="1"/>
    </row>
    <row r="17" customFormat="false" ht="12.75" hidden="false" customHeight="false" outlineLevel="0" collapsed="false">
      <c r="A17" s="1"/>
      <c r="B17" s="2"/>
      <c r="C17" s="2"/>
      <c r="D17" s="2"/>
      <c r="E17" s="2"/>
      <c r="F17" s="2"/>
      <c r="G17" s="2"/>
      <c r="H17" s="2"/>
      <c r="I17" s="2"/>
      <c r="K17" s="1"/>
      <c r="L17" s="2"/>
      <c r="M17" s="2"/>
      <c r="N17" s="2"/>
      <c r="O17" s="2"/>
      <c r="P17" s="2"/>
      <c r="Q17" s="2"/>
      <c r="R17" s="2"/>
      <c r="S17" s="2"/>
      <c r="U17" s="1"/>
    </row>
    <row r="18" customFormat="false" ht="12.7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K18" s="1"/>
      <c r="L18" s="2"/>
      <c r="M18" s="2"/>
      <c r="N18" s="2"/>
      <c r="O18" s="2"/>
      <c r="P18" s="2"/>
      <c r="Q18" s="2"/>
      <c r="R18" s="2"/>
      <c r="S18" s="2"/>
      <c r="U18" s="1"/>
    </row>
    <row r="19" customFormat="false" ht="12.75" hidden="false" customHeight="false" outlineLevel="0" collapsed="false">
      <c r="A19" s="1"/>
      <c r="B19" s="2"/>
      <c r="C19" s="2"/>
      <c r="D19" s="2"/>
      <c r="E19" s="2"/>
      <c r="F19" s="2"/>
      <c r="G19" s="2"/>
      <c r="H19" s="2"/>
      <c r="I19" s="2"/>
      <c r="K19" s="1"/>
      <c r="L19" s="2"/>
      <c r="M19" s="2"/>
      <c r="N19" s="2"/>
      <c r="O19" s="2"/>
      <c r="P19" s="2"/>
      <c r="Q19" s="2"/>
      <c r="R19" s="2"/>
      <c r="S19" s="2"/>
      <c r="U19" s="1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G20" s="2"/>
      <c r="H20" s="2"/>
      <c r="I20" s="2"/>
      <c r="K20" s="1"/>
      <c r="L20" s="2"/>
      <c r="M20" s="2"/>
      <c r="N20" s="2"/>
      <c r="O20" s="2"/>
      <c r="P20" s="2"/>
      <c r="Q20" s="2"/>
      <c r="R20" s="2"/>
      <c r="S20" s="2"/>
      <c r="U20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1"/>
      <c r="B38" s="2"/>
      <c r="C38" s="2"/>
      <c r="D38" s="2"/>
      <c r="E38" s="2"/>
      <c r="F38" s="2"/>
      <c r="G38" s="2"/>
      <c r="H38" s="2"/>
      <c r="I38" s="2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9" customFormat="false" ht="12.75" hidden="false" customHeight="false" outlineLevel="0" collapsed="false">
      <c r="A59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</row>
    <row r="77" customFormat="false" ht="12.75" hidden="false" customHeight="false" outlineLevel="0" collapsed="false">
      <c r="A77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</row>
    <row r="95" customFormat="false" ht="12.75" hidden="false" customHeight="false" outlineLevel="0" collapsed="false">
      <c r="A95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M116" s="1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O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O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O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O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A147" s="1"/>
      <c r="B147" s="2"/>
      <c r="C147" s="2"/>
      <c r="D147" s="2"/>
      <c r="E147" s="2"/>
      <c r="F147" s="2"/>
      <c r="G147" s="2"/>
      <c r="H147" s="2"/>
      <c r="I147" s="2"/>
    </row>
    <row r="148" customFormat="false" ht="12.7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5" customFormat="false" ht="12.75" hidden="false" customHeight="false" outlineLevel="0" collapsed="false">
      <c r="A165" s="1"/>
      <c r="B165" s="2"/>
      <c r="C165" s="2"/>
      <c r="D165" s="2"/>
      <c r="E165" s="2"/>
      <c r="F165" s="2"/>
      <c r="G165" s="2"/>
      <c r="H165" s="2"/>
      <c r="I165" s="2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3" customFormat="false" ht="12.75" hidden="false" customHeight="false" outlineLevel="0" collapsed="false">
      <c r="A183" s="1"/>
      <c r="B183" s="2"/>
      <c r="C183" s="2"/>
      <c r="D183" s="2"/>
      <c r="E183" s="2"/>
      <c r="F183" s="2"/>
      <c r="G183" s="2"/>
      <c r="H183" s="2"/>
      <c r="I183" s="2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  <row r="201" customFormat="false" ht="12.75" hidden="false" customHeight="false" outlineLevel="0" collapsed="false">
      <c r="A201" s="1"/>
      <c r="B201" s="2"/>
      <c r="C201" s="2"/>
      <c r="D201" s="2"/>
      <c r="E201" s="2"/>
      <c r="F201" s="2"/>
      <c r="G201" s="2"/>
      <c r="H201" s="2"/>
      <c r="I20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9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0</v>
      </c>
    </row>
    <row r="6" customFormat="false" ht="12.75" hidden="false" customHeight="false" outlineLevel="0" collapsed="false">
      <c r="A6" s="1" t="s">
        <v>3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n">
        <v>2016</v>
      </c>
      <c r="M6" s="1" t="n">
        <v>2017</v>
      </c>
      <c r="N6" s="1" t="n">
        <v>2018</v>
      </c>
    </row>
    <row r="7" customFormat="false" ht="12.75" hidden="false" customHeight="false" outlineLevel="0" collapsed="false">
      <c r="A7" s="1" t="s">
        <v>4</v>
      </c>
      <c r="B7" s="2" t="n">
        <v>1</v>
      </c>
      <c r="C7" s="2" t="n">
        <v>1.0037</v>
      </c>
      <c r="D7" s="2" t="n">
        <v>0.9956</v>
      </c>
      <c r="E7" s="2" t="n">
        <v>1.0171</v>
      </c>
      <c r="F7" s="2" t="n">
        <v>1.03</v>
      </c>
      <c r="G7" s="2" t="n">
        <v>1.0743</v>
      </c>
      <c r="H7" s="2" t="n">
        <v>1.156</v>
      </c>
      <c r="I7" s="2" t="n">
        <v>1.1907</v>
      </c>
      <c r="J7" s="2" t="n">
        <v>1.2146</v>
      </c>
      <c r="K7" s="2" t="n">
        <v>1.2178</v>
      </c>
      <c r="L7" s="2" t="n">
        <v>1.2505</v>
      </c>
      <c r="M7" s="2" t="n">
        <v>1.2771</v>
      </c>
      <c r="N7" s="2" t="n">
        <v>1.2955</v>
      </c>
    </row>
    <row r="8" customFormat="false" ht="12.75" hidden="false" customHeight="false" outlineLevel="0" collapsed="false">
      <c r="A8" s="1" t="s">
        <v>5</v>
      </c>
      <c r="B8" s="2" t="n">
        <v>2.8851</v>
      </c>
      <c r="C8" s="2" t="n">
        <v>2.9805</v>
      </c>
      <c r="D8" s="2" t="n">
        <v>3.135</v>
      </c>
      <c r="E8" s="2" t="n">
        <v>3.3617</v>
      </c>
      <c r="F8" s="2" t="n">
        <v>3.5209</v>
      </c>
      <c r="G8" s="2" t="n">
        <v>3.5345</v>
      </c>
      <c r="H8" s="2" t="n">
        <v>3.6564</v>
      </c>
      <c r="I8" s="2" t="n">
        <v>3.8535</v>
      </c>
      <c r="J8" s="2" t="n">
        <v>3.9694</v>
      </c>
      <c r="K8" s="2" t="n">
        <v>4.1737</v>
      </c>
      <c r="L8" s="2" t="n">
        <v>4.2268</v>
      </c>
      <c r="M8" s="2" t="n">
        <v>4.2505</v>
      </c>
      <c r="N8" s="2" t="n">
        <v>3.9869</v>
      </c>
    </row>
    <row r="9" customFormat="false" ht="12.75" hidden="false" customHeight="false" outlineLevel="0" collapsed="false">
      <c r="A9" s="1" t="s">
        <v>6</v>
      </c>
      <c r="B9" s="2" t="n">
        <v>2.3048</v>
      </c>
      <c r="C9" s="2" t="n">
        <v>2.2636</v>
      </c>
      <c r="D9" s="2" t="n">
        <v>2.2665</v>
      </c>
      <c r="E9" s="2" t="n">
        <v>2.4024</v>
      </c>
      <c r="F9" s="2" t="n">
        <v>2.4481</v>
      </c>
      <c r="G9" s="2" t="n">
        <v>2.3891</v>
      </c>
      <c r="H9" s="2" t="n">
        <v>2.3709</v>
      </c>
      <c r="I9" s="2" t="n">
        <v>2.3793</v>
      </c>
      <c r="J9" s="2" t="n">
        <v>2.3925</v>
      </c>
      <c r="K9" s="2" t="n">
        <v>2.4042</v>
      </c>
      <c r="L9" s="2" t="n">
        <v>2.3963</v>
      </c>
      <c r="M9" s="2" t="n">
        <v>2.4154</v>
      </c>
      <c r="N9" s="2" t="n">
        <v>2.3681</v>
      </c>
    </row>
    <row r="10" customFormat="false" ht="12.75" hidden="false" customHeight="false" outlineLevel="0" collapsed="false">
      <c r="A10" s="1" t="s">
        <v>7</v>
      </c>
      <c r="B10" s="2" t="n">
        <v>0.6059</v>
      </c>
      <c r="C10" s="2" t="n">
        <v>0.6224</v>
      </c>
      <c r="D10" s="2" t="n">
        <v>0.6611</v>
      </c>
      <c r="E10" s="2" t="n">
        <v>0.6713</v>
      </c>
      <c r="F10" s="2" t="n">
        <v>0.6705</v>
      </c>
      <c r="G10" s="2" t="n">
        <v>0.6972</v>
      </c>
      <c r="H10" s="2" t="n">
        <v>0.6811</v>
      </c>
      <c r="I10" s="2" t="n">
        <v>0.6935</v>
      </c>
      <c r="J10" s="2" t="n">
        <v>0.6977</v>
      </c>
      <c r="K10" s="2" t="n">
        <v>0.6438</v>
      </c>
      <c r="L10" s="2" t="n">
        <v>0.6569</v>
      </c>
      <c r="M10" s="2" t="n">
        <v>0.6269</v>
      </c>
      <c r="N10" s="2" t="n">
        <v>0.6087</v>
      </c>
    </row>
    <row r="11" customFormat="false" ht="12.75" hidden="false" customHeight="false" outlineLevel="0" collapsed="false">
      <c r="A11" s="1" t="s">
        <v>8</v>
      </c>
      <c r="B11" s="2" t="n">
        <v>3.6416</v>
      </c>
      <c r="C11" s="2" t="n">
        <v>3.7624</v>
      </c>
      <c r="D11" s="2" t="n">
        <v>3.6562</v>
      </c>
      <c r="E11" s="2" t="n">
        <v>4.049</v>
      </c>
      <c r="F11" s="2" t="n">
        <v>4.2973</v>
      </c>
      <c r="G11" s="2" t="n">
        <v>4.3536</v>
      </c>
      <c r="H11" s="2" t="n">
        <v>4.6205</v>
      </c>
      <c r="I11" s="2" t="n">
        <v>4.4005</v>
      </c>
      <c r="J11" s="2" t="n">
        <v>4.6191</v>
      </c>
      <c r="K11" s="2" t="n">
        <v>4.752</v>
      </c>
      <c r="L11" s="2" t="n">
        <v>4.7992</v>
      </c>
      <c r="M11" s="2" t="n">
        <v>4.6473</v>
      </c>
      <c r="N11" s="2" t="n">
        <v>4.6207</v>
      </c>
    </row>
    <row r="15" customFormat="false" ht="12.75" hidden="false" customHeight="false" outlineLevel="0" collapsed="false">
      <c r="A15" s="1"/>
    </row>
    <row r="16" customFormat="false" ht="12.75" hidden="false" customHeight="false" outlineLevel="0" collapsed="false">
      <c r="A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2.7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A19" s="1"/>
      <c r="B19" s="2"/>
      <c r="C19" s="2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1"/>
      <c r="B23" s="2"/>
      <c r="C23" s="2"/>
      <c r="D23" s="2"/>
      <c r="E23" s="2"/>
      <c r="F23" s="2"/>
      <c r="G23" s="2"/>
      <c r="H23" s="2"/>
      <c r="I23" s="2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2.75" hidden="false" customHeight="false" outlineLevel="0" collapsed="false">
      <c r="A36" s="1"/>
    </row>
    <row r="37" customFormat="false" ht="12.75" hidden="false" customHeight="false" outlineLevel="0" collapsed="false">
      <c r="A37" s="1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/>
    </row>
    <row r="44" customFormat="false" ht="12.75" hidden="false" customHeight="false" outlineLevel="0" collapsed="false">
      <c r="A44" s="1"/>
    </row>
    <row r="45" customFormat="false" ht="12.75" hidden="false" customHeight="false" outlineLevel="0" collapsed="false">
      <c r="A45" s="1"/>
    </row>
    <row r="46" customFormat="false" ht="12.75" hidden="false" customHeight="false" outlineLevel="0" collapsed="false">
      <c r="A46" s="1"/>
    </row>
    <row r="47" customFormat="false" ht="12.75" hidden="false" customHeight="false" outlineLevel="0" collapsed="false">
      <c r="A47" s="1"/>
    </row>
    <row r="48" customFormat="false" ht="12.75" hidden="false" customHeight="false" outlineLevel="0" collapsed="false">
      <c r="A48" s="1"/>
    </row>
    <row r="51" customFormat="false" ht="12.75" hidden="false" customHeight="false" outlineLevel="0" collapsed="false">
      <c r="A51" s="1"/>
    </row>
    <row r="52" customFormat="false" ht="12.75" hidden="false" customHeight="false" outlineLevel="0" collapsed="false">
      <c r="A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9" customFormat="false" ht="12.75" hidden="false" customHeight="false" outlineLevel="0" collapsed="false">
      <c r="A69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</row>
    <row r="75" customFormat="false" ht="12.75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</row>
    <row r="76" customFormat="false" ht="12.75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7" customFormat="false" ht="12.75" hidden="false" customHeight="false" outlineLevel="0" collapsed="false">
      <c r="A87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</row>
    <row r="93" customFormat="false" ht="12.75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</row>
    <row r="94" customFormat="false" ht="12.75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5" customFormat="false" ht="12.75" hidden="false" customHeight="false" outlineLevel="0" collapsed="false">
      <c r="A105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</row>
    <row r="111" customFormat="false" ht="12.75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</row>
    <row r="112" customFormat="false" ht="12.75" hidden="false" customHeight="false" outlineLevel="0" collapsed="false">
      <c r="A112" s="1"/>
      <c r="B112" s="2"/>
      <c r="C112" s="2"/>
      <c r="D112" s="2"/>
      <c r="E112" s="2"/>
      <c r="F112" s="2"/>
      <c r="G112" s="2"/>
      <c r="H112" s="2"/>
      <c r="I112" s="2"/>
    </row>
    <row r="113" customFormat="false" ht="12.75" hidden="false" customHeight="false" outlineLevel="0" collapsed="false">
      <c r="A113" s="1"/>
      <c r="B113" s="2"/>
      <c r="C113" s="2"/>
      <c r="D113" s="2"/>
      <c r="E113" s="2"/>
      <c r="F113" s="2"/>
      <c r="G113" s="2"/>
      <c r="H113" s="2"/>
      <c r="I113" s="2"/>
    </row>
    <row r="114" customFormat="false" ht="12.75" hidden="false" customHeight="false" outlineLevel="0" collapsed="false">
      <c r="A114" s="1"/>
      <c r="B114" s="2"/>
      <c r="C114" s="2"/>
      <c r="D114" s="2"/>
      <c r="E114" s="2"/>
      <c r="F114" s="2"/>
      <c r="G114" s="2"/>
      <c r="H114" s="2"/>
      <c r="I114" s="2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</row>
    <row r="123" customFormat="false" ht="12.75" hidden="false" customHeight="false" outlineLevel="0" collapsed="false">
      <c r="A123" s="1"/>
    </row>
    <row r="124" customFormat="false" ht="12.75" hidden="false" customHeight="false" outlineLevel="0" collapsed="false">
      <c r="A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M126" s="1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  <c r="O128" s="2"/>
    </row>
    <row r="129" customFormat="false" ht="12.75" hidden="false" customHeight="false" outlineLevel="0" collapsed="false">
      <c r="A129" s="1"/>
      <c r="B129" s="2"/>
      <c r="C129" s="2"/>
      <c r="D129" s="2"/>
      <c r="E129" s="2"/>
      <c r="F129" s="2"/>
      <c r="G129" s="2"/>
      <c r="H129" s="2"/>
      <c r="I129" s="2"/>
      <c r="O129" s="2"/>
    </row>
    <row r="130" customFormat="false" ht="12.75" hidden="false" customHeight="false" outlineLevel="0" collapsed="false">
      <c r="A130" s="1"/>
      <c r="B130" s="2"/>
      <c r="C130" s="2"/>
      <c r="D130" s="2"/>
      <c r="E130" s="2"/>
      <c r="F130" s="2"/>
      <c r="G130" s="2"/>
      <c r="H130" s="2"/>
      <c r="I130" s="2"/>
      <c r="O130" s="2"/>
    </row>
    <row r="131" customFormat="false" ht="12.75" hidden="false" customHeight="false" outlineLevel="0" collapsed="false">
      <c r="A131" s="1"/>
      <c r="B131" s="2"/>
      <c r="C131" s="2"/>
      <c r="D131" s="2"/>
      <c r="E131" s="2"/>
      <c r="F131" s="2"/>
      <c r="G131" s="2"/>
      <c r="H131" s="2"/>
      <c r="I131" s="2"/>
      <c r="O131" s="2"/>
    </row>
    <row r="132" customFormat="false" ht="12.75" hidden="false" customHeight="false" outlineLevel="0" collapsed="false">
      <c r="A132" s="1"/>
      <c r="B132" s="2"/>
      <c r="C132" s="2"/>
      <c r="D132" s="2"/>
      <c r="E132" s="2"/>
      <c r="F132" s="2"/>
      <c r="G132" s="2"/>
      <c r="H132" s="2"/>
      <c r="I132" s="2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42" customFormat="false" ht="12.75" hidden="false" customHeight="false" outlineLevel="0" collapsed="false">
      <c r="A142" s="1"/>
    </row>
    <row r="143" customFormat="false" ht="12.75" hidden="false" customHeight="false" outlineLevel="0" collapsed="false">
      <c r="A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A147" s="1"/>
      <c r="B147" s="2"/>
      <c r="C147" s="2"/>
      <c r="D147" s="2"/>
      <c r="E147" s="2"/>
      <c r="F147" s="2"/>
      <c r="G147" s="2"/>
      <c r="H147" s="2"/>
      <c r="I147" s="2"/>
    </row>
    <row r="148" customFormat="false" ht="12.75" hidden="false" customHeight="false" outlineLevel="0" collapsed="false">
      <c r="A148" s="1"/>
      <c r="B148" s="2"/>
      <c r="C148" s="2"/>
      <c r="D148" s="2"/>
      <c r="E148" s="2"/>
      <c r="F148" s="2"/>
      <c r="G148" s="2"/>
      <c r="H148" s="2"/>
      <c r="I148" s="2"/>
    </row>
    <row r="149" customFormat="false" ht="12.75" hidden="false" customHeight="false" outlineLevel="0" collapsed="false">
      <c r="A149" s="1"/>
      <c r="B149" s="2"/>
      <c r="C149" s="2"/>
      <c r="D149" s="2"/>
      <c r="E149" s="2"/>
      <c r="F149" s="2"/>
      <c r="G149" s="2"/>
      <c r="H149" s="2"/>
      <c r="I149" s="2"/>
    </row>
    <row r="150" customFormat="false" ht="12.75" hidden="false" customHeight="false" outlineLevel="0" collapsed="false">
      <c r="A150" s="1"/>
      <c r="B150" s="2"/>
      <c r="C150" s="2"/>
      <c r="D150" s="2"/>
      <c r="E150" s="2"/>
      <c r="F150" s="2"/>
      <c r="G150" s="2"/>
      <c r="H150" s="2"/>
      <c r="I150" s="2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</row>
    <row r="160" customFormat="false" ht="12.75" hidden="false" customHeight="false" outlineLevel="0" collapsed="false">
      <c r="A160" s="1"/>
    </row>
    <row r="161" customFormat="false" ht="12.75" hidden="false" customHeight="false" outlineLevel="0" collapsed="false">
      <c r="A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5" customFormat="false" ht="12.75" hidden="false" customHeight="false" outlineLevel="0" collapsed="false">
      <c r="A165" s="1"/>
      <c r="B165" s="2"/>
      <c r="C165" s="2"/>
      <c r="D165" s="2"/>
      <c r="E165" s="2"/>
      <c r="F165" s="2"/>
      <c r="G165" s="2"/>
      <c r="H165" s="2"/>
      <c r="I165" s="2"/>
    </row>
    <row r="166" customFormat="false" ht="12.75" hidden="false" customHeight="false" outlineLevel="0" collapsed="false">
      <c r="A166" s="1"/>
      <c r="B166" s="2"/>
      <c r="C166" s="2"/>
      <c r="D166" s="2"/>
      <c r="E166" s="2"/>
      <c r="F166" s="2"/>
      <c r="G166" s="2"/>
      <c r="H166" s="2"/>
      <c r="I166" s="2"/>
    </row>
    <row r="167" customFormat="false" ht="12.75" hidden="false" customHeight="false" outlineLevel="0" collapsed="false">
      <c r="A167" s="1"/>
      <c r="B167" s="2"/>
      <c r="C167" s="2"/>
      <c r="D167" s="2"/>
      <c r="E167" s="2"/>
      <c r="F167" s="2"/>
      <c r="G167" s="2"/>
      <c r="H167" s="2"/>
      <c r="I167" s="2"/>
    </row>
    <row r="168" customFormat="false" ht="12.75" hidden="false" customHeight="false" outlineLevel="0" collapsed="false">
      <c r="A168" s="1"/>
      <c r="B168" s="2"/>
      <c r="C168" s="2"/>
      <c r="D168" s="2"/>
      <c r="E168" s="2"/>
      <c r="F168" s="2"/>
      <c r="G168" s="2"/>
      <c r="H168" s="2"/>
      <c r="I168" s="2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8" customFormat="false" ht="12.75" hidden="false" customHeight="false" outlineLevel="0" collapsed="false">
      <c r="A178" s="1"/>
    </row>
    <row r="179" customFormat="false" ht="12.75" hidden="false" customHeight="false" outlineLevel="0" collapsed="false">
      <c r="A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3" customFormat="false" ht="12.75" hidden="false" customHeight="false" outlineLevel="0" collapsed="false">
      <c r="A183" s="1"/>
      <c r="B183" s="2"/>
      <c r="C183" s="2"/>
      <c r="D183" s="2"/>
      <c r="E183" s="2"/>
      <c r="F183" s="2"/>
      <c r="G183" s="2"/>
      <c r="H183" s="2"/>
      <c r="I183" s="2"/>
    </row>
    <row r="184" customFormat="false" ht="12.75" hidden="false" customHeight="false" outlineLevel="0" collapsed="false">
      <c r="A184" s="1"/>
      <c r="B184" s="2"/>
      <c r="C184" s="2"/>
      <c r="D184" s="2"/>
      <c r="E184" s="2"/>
      <c r="F184" s="2"/>
      <c r="G184" s="2"/>
      <c r="H184" s="2"/>
      <c r="I184" s="2"/>
    </row>
    <row r="185" customFormat="false" ht="12.75" hidden="false" customHeight="false" outlineLevel="0" collapsed="false">
      <c r="A185" s="1"/>
      <c r="B185" s="2"/>
      <c r="C185" s="2"/>
      <c r="D185" s="2"/>
      <c r="E185" s="2"/>
      <c r="F185" s="2"/>
      <c r="G185" s="2"/>
      <c r="H185" s="2"/>
      <c r="I185" s="2"/>
    </row>
    <row r="186" customFormat="false" ht="12.75" hidden="false" customHeight="false" outlineLevel="0" collapsed="false">
      <c r="A186" s="1"/>
      <c r="B186" s="2"/>
      <c r="C186" s="2"/>
      <c r="D186" s="2"/>
      <c r="E186" s="2"/>
      <c r="F186" s="2"/>
      <c r="G186" s="2"/>
      <c r="H186" s="2"/>
      <c r="I186" s="2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6" customFormat="false" ht="12.75" hidden="false" customHeight="false" outlineLevel="0" collapsed="false">
      <c r="A196" s="1"/>
    </row>
    <row r="197" customFormat="false" ht="12.75" hidden="false" customHeight="false" outlineLevel="0" collapsed="false">
      <c r="A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  <row r="201" customFormat="false" ht="12.75" hidden="false" customHeight="false" outlineLevel="0" collapsed="false">
      <c r="A201" s="1"/>
      <c r="B201" s="2"/>
      <c r="C201" s="2"/>
      <c r="D201" s="2"/>
      <c r="E201" s="2"/>
      <c r="F201" s="2"/>
      <c r="G201" s="2"/>
      <c r="H201" s="2"/>
      <c r="I201" s="2"/>
    </row>
    <row r="202" customFormat="false" ht="12.75" hidden="false" customHeight="false" outlineLevel="0" collapsed="false">
      <c r="A202" s="1"/>
      <c r="B202" s="2"/>
      <c r="C202" s="2"/>
      <c r="D202" s="2"/>
      <c r="E202" s="2"/>
      <c r="F202" s="2"/>
      <c r="G202" s="2"/>
      <c r="H202" s="2"/>
      <c r="I202" s="2"/>
    </row>
    <row r="203" customFormat="false" ht="12.75" hidden="false" customHeight="false" outlineLevel="0" collapsed="false">
      <c r="A203" s="1"/>
      <c r="B203" s="2"/>
      <c r="C203" s="2"/>
      <c r="D203" s="2"/>
      <c r="E203" s="2"/>
      <c r="F203" s="2"/>
      <c r="G203" s="2"/>
      <c r="H203" s="2"/>
      <c r="I203" s="2"/>
    </row>
    <row r="204" customFormat="false" ht="12.75" hidden="false" customHeight="false" outlineLevel="0" collapsed="false">
      <c r="A204" s="1"/>
      <c r="B204" s="2"/>
      <c r="C204" s="2"/>
      <c r="D204" s="2"/>
      <c r="E204" s="2"/>
      <c r="F204" s="2"/>
      <c r="G204" s="2"/>
      <c r="H204" s="2"/>
      <c r="I204" s="2"/>
    </row>
    <row r="205" customFormat="false" ht="12.75" hidden="false" customHeight="false" outlineLevel="0" collapsed="false">
      <c r="A205" s="1"/>
      <c r="B205" s="2"/>
      <c r="C205" s="2"/>
      <c r="D205" s="2"/>
      <c r="E205" s="2"/>
      <c r="F205" s="2"/>
      <c r="G205" s="2"/>
      <c r="H205" s="2"/>
      <c r="I205" s="2"/>
    </row>
    <row r="206" customFormat="false" ht="12.75" hidden="false" customHeight="false" outlineLevel="0" collapsed="false">
      <c r="A206" s="1"/>
      <c r="B206" s="2"/>
      <c r="C206" s="2"/>
      <c r="D206" s="2"/>
      <c r="E206" s="2"/>
      <c r="F206" s="2"/>
      <c r="G206" s="2"/>
      <c r="H206" s="2"/>
      <c r="I206" s="2"/>
    </row>
    <row r="207" customFormat="false" ht="12.75" hidden="false" customHeight="false" outlineLevel="0" collapsed="false">
      <c r="A207" s="1"/>
      <c r="B207" s="2"/>
      <c r="C207" s="2"/>
      <c r="D207" s="2"/>
      <c r="E207" s="2"/>
      <c r="F207" s="2"/>
      <c r="G207" s="2"/>
      <c r="H207" s="2"/>
      <c r="I207" s="2"/>
    </row>
    <row r="208" customFormat="false" ht="12.75" hidden="false" customHeight="false" outlineLevel="0" collapsed="false">
      <c r="A208" s="1"/>
      <c r="B208" s="2"/>
      <c r="C208" s="2"/>
      <c r="D208" s="2"/>
      <c r="E208" s="2"/>
      <c r="F208" s="2"/>
      <c r="G208" s="2"/>
      <c r="H208" s="2"/>
      <c r="I208" s="2"/>
    </row>
    <row r="209" customFormat="false" ht="12.75" hidden="false" customHeight="false" outlineLevel="0" collapsed="false">
      <c r="A209" s="1"/>
      <c r="B209" s="2"/>
      <c r="C209" s="2"/>
      <c r="D209" s="2"/>
      <c r="E209" s="2"/>
      <c r="F209" s="2"/>
      <c r="G209" s="2"/>
      <c r="H209" s="2"/>
      <c r="I209" s="2"/>
    </row>
    <row r="210" customFormat="false" ht="12.75" hidden="false" customHeight="false" outlineLevel="0" collapsed="false">
      <c r="A210" s="1"/>
      <c r="B210" s="2"/>
      <c r="C210" s="2"/>
      <c r="D210" s="2"/>
      <c r="E210" s="2"/>
      <c r="F210" s="2"/>
      <c r="G210" s="2"/>
      <c r="H210" s="2"/>
      <c r="I210" s="2"/>
    </row>
    <row r="211" customFormat="false" ht="12.75" hidden="false" customHeight="false" outlineLevel="0" collapsed="false">
      <c r="A211" s="1"/>
      <c r="B211" s="2"/>
      <c r="C211" s="2"/>
      <c r="D211" s="2"/>
      <c r="E211" s="2"/>
      <c r="F211" s="2"/>
      <c r="G211" s="2"/>
      <c r="H211" s="2"/>
      <c r="I21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2</v>
      </c>
    </row>
    <row r="4" customFormat="false" ht="12.75" hidden="false" customHeight="false" outlineLevel="0" collapsed="false">
      <c r="A4" s="1"/>
      <c r="Q4" s="1"/>
      <c r="AA4" s="1"/>
      <c r="AK4" s="1"/>
    </row>
    <row r="5" customFormat="false" ht="12.75" hidden="false" customHeight="false" outlineLevel="0" collapsed="false">
      <c r="A5" s="1" t="s">
        <v>3</v>
      </c>
      <c r="B5" s="1" t="n">
        <v>2006</v>
      </c>
      <c r="C5" s="1" t="n">
        <v>2007</v>
      </c>
      <c r="D5" s="1" t="n">
        <v>2008</v>
      </c>
      <c r="E5" s="1" t="n">
        <v>2009</v>
      </c>
      <c r="F5" s="1" t="n">
        <v>2010</v>
      </c>
      <c r="G5" s="1" t="n">
        <v>2011</v>
      </c>
      <c r="H5" s="1" t="n">
        <v>2012</v>
      </c>
      <c r="I5" s="1" t="n">
        <v>2013</v>
      </c>
      <c r="J5" s="1" t="n">
        <v>2014</v>
      </c>
      <c r="K5" s="1" t="n">
        <v>2015</v>
      </c>
      <c r="L5" s="1" t="n">
        <v>2016</v>
      </c>
      <c r="M5" s="1" t="n">
        <v>2017</v>
      </c>
      <c r="N5" s="1" t="n">
        <v>2018</v>
      </c>
      <c r="O5" s="1" t="s">
        <v>13</v>
      </c>
      <c r="Q5" s="1"/>
      <c r="R5" s="1"/>
      <c r="S5" s="1"/>
      <c r="T5" s="1"/>
      <c r="U5" s="1"/>
      <c r="V5" s="1"/>
      <c r="W5" s="1"/>
      <c r="X5" s="1"/>
      <c r="Y5" s="1"/>
      <c r="AA5" s="1"/>
      <c r="AB5" s="1"/>
      <c r="AC5" s="1"/>
      <c r="AD5" s="1"/>
      <c r="AE5" s="1"/>
      <c r="AF5" s="1"/>
      <c r="AG5" s="1"/>
      <c r="AH5" s="1"/>
      <c r="AI5" s="1"/>
      <c r="AK5" s="1"/>
      <c r="AL5" s="1"/>
      <c r="AM5" s="1"/>
      <c r="AN5" s="1"/>
      <c r="AO5" s="1"/>
      <c r="AP5" s="1"/>
      <c r="AQ5" s="1"/>
      <c r="AR5" s="1"/>
      <c r="AS5" s="1"/>
    </row>
    <row r="6" customFormat="false" ht="12.75" hidden="false" customHeight="false" outlineLevel="0" collapsed="false">
      <c r="A6" s="1" t="s">
        <v>4</v>
      </c>
      <c r="B6" s="2" t="n">
        <v>1</v>
      </c>
      <c r="C6" s="2" t="n">
        <v>0.9761</v>
      </c>
      <c r="D6" s="2" t="n">
        <v>0.9857</v>
      </c>
      <c r="E6" s="2" t="n">
        <v>0.97</v>
      </c>
      <c r="F6" s="2" t="n">
        <v>0.9338</v>
      </c>
      <c r="G6" s="2" t="n">
        <v>0.8906</v>
      </c>
      <c r="H6" s="2" t="n">
        <v>0.8448</v>
      </c>
      <c r="I6" s="2" t="n">
        <v>0.8179</v>
      </c>
      <c r="J6" s="2" t="n">
        <v>0.8066</v>
      </c>
      <c r="K6" s="2" t="n">
        <v>0.8275</v>
      </c>
      <c r="L6" s="2" t="n">
        <v>0.7483</v>
      </c>
      <c r="M6" s="2" t="n">
        <v>0.805</v>
      </c>
      <c r="N6" s="2" t="n">
        <v>0.7578</v>
      </c>
      <c r="O6" s="3" t="n">
        <f aca="false">LN(N6/B6)/12</f>
        <v>-0.0231113150331364</v>
      </c>
      <c r="Q6" s="4"/>
      <c r="R6" s="2"/>
      <c r="S6" s="2"/>
      <c r="T6" s="2"/>
      <c r="U6" s="2"/>
      <c r="V6" s="2"/>
      <c r="W6" s="2"/>
      <c r="X6" s="2"/>
      <c r="Y6" s="2"/>
      <c r="AA6" s="1"/>
      <c r="AB6" s="2"/>
      <c r="AC6" s="2"/>
      <c r="AD6" s="2"/>
      <c r="AE6" s="2"/>
      <c r="AF6" s="2"/>
      <c r="AG6" s="2"/>
      <c r="AH6" s="2"/>
      <c r="AI6" s="2"/>
      <c r="AK6" s="1"/>
      <c r="AL6" s="2"/>
      <c r="AM6" s="2"/>
      <c r="AN6" s="2"/>
      <c r="AO6" s="2"/>
      <c r="AP6" s="2"/>
      <c r="AQ6" s="2"/>
      <c r="AR6" s="2"/>
      <c r="AS6" s="2"/>
    </row>
    <row r="7" customFormat="false" ht="12.75" hidden="false" customHeight="false" outlineLevel="0" collapsed="false">
      <c r="A7" s="1" t="s">
        <v>5</v>
      </c>
      <c r="B7" s="2" t="n">
        <v>0.8719</v>
      </c>
      <c r="C7" s="2" t="n">
        <v>0.8036</v>
      </c>
      <c r="D7" s="2" t="n">
        <v>0.8367</v>
      </c>
      <c r="E7" s="2" t="n">
        <v>0.7573</v>
      </c>
      <c r="F7" s="2" t="n">
        <v>0.7943</v>
      </c>
      <c r="G7" s="2" t="n">
        <v>0.7878</v>
      </c>
      <c r="H7" s="2" t="n">
        <v>0.7719</v>
      </c>
      <c r="I7" s="2" t="n">
        <v>0.748</v>
      </c>
      <c r="J7" s="2" t="n">
        <v>0.7141</v>
      </c>
      <c r="K7" s="2" t="n">
        <v>0.7043</v>
      </c>
      <c r="L7" s="2" t="n">
        <v>0.7121</v>
      </c>
      <c r="M7" s="2" t="n">
        <v>0.6973</v>
      </c>
      <c r="N7" s="2" t="n">
        <v>0.7476</v>
      </c>
      <c r="O7" s="3" t="n">
        <f aca="false">LN(N7/B7)/12</f>
        <v>-0.0128172219043635</v>
      </c>
      <c r="Q7" s="4"/>
      <c r="R7" s="2"/>
      <c r="S7" s="2"/>
      <c r="T7" s="2"/>
      <c r="U7" s="2"/>
      <c r="V7" s="2"/>
      <c r="W7" s="2"/>
      <c r="X7" s="2"/>
      <c r="Y7" s="2"/>
      <c r="AA7" s="1"/>
      <c r="AB7" s="2"/>
      <c r="AC7" s="2"/>
      <c r="AD7" s="2"/>
      <c r="AE7" s="2"/>
      <c r="AF7" s="2"/>
      <c r="AG7" s="2"/>
      <c r="AH7" s="2"/>
      <c r="AI7" s="2"/>
      <c r="AK7" s="1"/>
      <c r="AL7" s="2"/>
      <c r="AM7" s="2"/>
      <c r="AN7" s="2"/>
      <c r="AO7" s="2"/>
      <c r="AP7" s="2"/>
      <c r="AQ7" s="2"/>
      <c r="AR7" s="2"/>
      <c r="AS7" s="2"/>
    </row>
    <row r="8" customFormat="false" ht="12.75" hidden="false" customHeight="false" outlineLevel="0" collapsed="false">
      <c r="A8" s="1" t="s">
        <v>6</v>
      </c>
      <c r="B8" s="2" t="n">
        <v>0.8287</v>
      </c>
      <c r="C8" s="2" t="n">
        <v>0.9113</v>
      </c>
      <c r="D8" s="2" t="n">
        <v>0.8432</v>
      </c>
      <c r="E8" s="2" t="n">
        <v>0.7355</v>
      </c>
      <c r="F8" s="2" t="n">
        <v>0.8855</v>
      </c>
      <c r="G8" s="2" t="n">
        <v>0.9249</v>
      </c>
      <c r="H8" s="2" t="n">
        <v>0.8771</v>
      </c>
      <c r="I8" s="2" t="n">
        <v>0.9005</v>
      </c>
      <c r="J8" s="2" t="n">
        <v>0.9032</v>
      </c>
      <c r="K8" s="2" t="n">
        <v>0.8329</v>
      </c>
      <c r="L8" s="2" t="n">
        <v>0.8251</v>
      </c>
      <c r="M8" s="2" t="n">
        <v>0.9267</v>
      </c>
      <c r="N8" s="2" t="n">
        <v>0.9154</v>
      </c>
      <c r="O8" s="3" t="n">
        <f aca="false">LN(N8/B8)/12</f>
        <v>0.00829191003037875</v>
      </c>
      <c r="Q8" s="4"/>
      <c r="R8" s="2"/>
      <c r="S8" s="2"/>
      <c r="T8" s="2"/>
      <c r="U8" s="2"/>
      <c r="V8" s="2"/>
      <c r="W8" s="2"/>
      <c r="X8" s="2"/>
      <c r="Y8" s="2"/>
      <c r="AA8" s="1"/>
      <c r="AB8" s="2"/>
      <c r="AC8" s="2"/>
      <c r="AD8" s="2"/>
      <c r="AE8" s="2"/>
      <c r="AF8" s="2"/>
      <c r="AG8" s="2"/>
      <c r="AH8" s="2"/>
      <c r="AI8" s="2"/>
      <c r="AK8" s="1"/>
      <c r="AL8" s="2"/>
      <c r="AM8" s="2"/>
      <c r="AN8" s="2"/>
      <c r="AO8" s="2"/>
      <c r="AP8" s="2"/>
      <c r="AQ8" s="2"/>
      <c r="AR8" s="2"/>
      <c r="AS8" s="2"/>
    </row>
    <row r="9" customFormat="false" ht="12.75" hidden="false" customHeight="false" outlineLevel="0" collapsed="false">
      <c r="A9" s="1" t="s">
        <v>7</v>
      </c>
      <c r="B9" s="2" t="n">
        <v>0.881</v>
      </c>
      <c r="C9" s="2" t="n">
        <v>0.9508</v>
      </c>
      <c r="D9" s="2" t="n">
        <v>0.9219</v>
      </c>
      <c r="E9" s="2" t="n">
        <v>0.8667</v>
      </c>
      <c r="F9" s="2" t="n">
        <v>0.8771</v>
      </c>
      <c r="G9" s="2" t="n">
        <v>0.8236</v>
      </c>
      <c r="H9" s="2" t="n">
        <v>0.8607</v>
      </c>
      <c r="I9" s="2" t="n">
        <v>0.8045</v>
      </c>
      <c r="J9" s="2" t="n">
        <v>0.8726</v>
      </c>
      <c r="K9" s="2" t="n">
        <v>0.9528</v>
      </c>
      <c r="L9" s="2" t="n">
        <v>0.916</v>
      </c>
      <c r="M9" s="2" t="n">
        <v>0.9695</v>
      </c>
      <c r="N9" s="2" t="n">
        <v>1.011</v>
      </c>
      <c r="O9" s="3" t="n">
        <f aca="false">LN(N9/B9)/12</f>
        <v>0.011469799423691</v>
      </c>
      <c r="Q9" s="4"/>
      <c r="R9" s="2"/>
      <c r="S9" s="2"/>
      <c r="T9" s="2"/>
      <c r="U9" s="2"/>
      <c r="V9" s="2"/>
      <c r="W9" s="2"/>
      <c r="X9" s="2"/>
      <c r="Y9" s="2"/>
      <c r="AA9" s="1"/>
      <c r="AB9" s="2"/>
      <c r="AC9" s="2"/>
      <c r="AD9" s="2"/>
      <c r="AE9" s="2"/>
      <c r="AF9" s="2"/>
      <c r="AG9" s="2"/>
      <c r="AH9" s="2"/>
      <c r="AI9" s="2"/>
      <c r="AK9" s="1"/>
      <c r="AL9" s="2"/>
      <c r="AM9" s="2"/>
      <c r="AN9" s="2"/>
      <c r="AO9" s="2"/>
      <c r="AP9" s="2"/>
      <c r="AQ9" s="2"/>
      <c r="AR9" s="2"/>
      <c r="AS9" s="2"/>
    </row>
    <row r="10" customFormat="false" ht="12.75" hidden="false" customHeight="false" outlineLevel="0" collapsed="false">
      <c r="A10" s="1" t="s">
        <v>8</v>
      </c>
      <c r="B10" s="2" t="n">
        <v>0.9953</v>
      </c>
      <c r="C10" s="2" t="n">
        <v>0.9608</v>
      </c>
      <c r="D10" s="2" t="n">
        <v>1.0057</v>
      </c>
      <c r="E10" s="2" t="n">
        <v>0.8964</v>
      </c>
      <c r="F10" s="2" t="n">
        <v>0.8384</v>
      </c>
      <c r="G10" s="2" t="n">
        <v>0.8488</v>
      </c>
      <c r="H10" s="2" t="n">
        <v>0.7936</v>
      </c>
      <c r="I10" s="2" t="n">
        <v>0.8236</v>
      </c>
      <c r="J10" s="2" t="n">
        <v>0.7844</v>
      </c>
      <c r="K10" s="2" t="n">
        <v>0.7529</v>
      </c>
      <c r="L10" s="2" t="n">
        <v>0.7219</v>
      </c>
      <c r="M10" s="2" t="n">
        <v>0.8079</v>
      </c>
      <c r="N10" s="2" t="n">
        <v>0.8216</v>
      </c>
      <c r="O10" s="3" t="n">
        <f aca="false">LN(N10/B10)/12</f>
        <v>-0.0159825450531391</v>
      </c>
      <c r="Q10" s="4"/>
      <c r="R10" s="2"/>
      <c r="S10" s="2"/>
      <c r="T10" s="2"/>
      <c r="U10" s="2"/>
      <c r="V10" s="2"/>
      <c r="W10" s="2"/>
      <c r="X10" s="2"/>
      <c r="Y10" s="2"/>
      <c r="AA10" s="1"/>
      <c r="AB10" s="2"/>
      <c r="AC10" s="2"/>
      <c r="AD10" s="2"/>
      <c r="AE10" s="2"/>
      <c r="AF10" s="2"/>
      <c r="AG10" s="2"/>
      <c r="AH10" s="2"/>
      <c r="AI10" s="2"/>
      <c r="AK10" s="1"/>
      <c r="AL10" s="2"/>
      <c r="AM10" s="2"/>
      <c r="AN10" s="2"/>
      <c r="AO10" s="2"/>
      <c r="AP10" s="2"/>
      <c r="AQ10" s="2"/>
      <c r="AR10" s="2"/>
      <c r="AS10" s="2"/>
    </row>
    <row r="11" customFormat="false" ht="12.75" hidden="false" customHeight="false" outlineLevel="0" collapsed="false">
      <c r="Q11" s="1"/>
      <c r="R11" s="2"/>
      <c r="S11" s="2"/>
      <c r="T11" s="2"/>
      <c r="U11" s="2"/>
      <c r="V11" s="2"/>
      <c r="W11" s="2"/>
      <c r="X11" s="2"/>
      <c r="Y11" s="2"/>
      <c r="AA11" s="1"/>
      <c r="AB11" s="2"/>
      <c r="AC11" s="2"/>
      <c r="AD11" s="2"/>
      <c r="AE11" s="2"/>
      <c r="AF11" s="2"/>
      <c r="AG11" s="2"/>
      <c r="AH11" s="2"/>
      <c r="AI11" s="2"/>
      <c r="AK11" s="1"/>
      <c r="AL11" s="2"/>
      <c r="AM11" s="2"/>
      <c r="AN11" s="2"/>
      <c r="AO11" s="2"/>
      <c r="AP11" s="2"/>
      <c r="AQ11" s="2"/>
      <c r="AR11" s="2"/>
      <c r="AS11" s="2"/>
    </row>
    <row r="12" customFormat="false" ht="12.75" hidden="false" customHeight="false" outlineLevel="0" collapsed="false">
      <c r="A12" s="1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</row>
    <row r="13" customFormat="false" ht="12.75" hidden="false" customHeight="false" outlineLevel="0" collapsed="false">
      <c r="A13" s="1" t="s">
        <v>14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</row>
    <row r="14" customFormat="false" ht="12.75" hidden="false" customHeight="false" outlineLevel="0" collapsed="false">
      <c r="A14" s="1" t="s">
        <v>3</v>
      </c>
      <c r="B14" s="1" t="n">
        <v>2006</v>
      </c>
      <c r="C14" s="1" t="n">
        <v>2007</v>
      </c>
      <c r="D14" s="1" t="n">
        <v>2008</v>
      </c>
      <c r="E14" s="1" t="n">
        <v>2009</v>
      </c>
      <c r="F14" s="1" t="n">
        <v>2010</v>
      </c>
      <c r="G14" s="1" t="n">
        <v>2011</v>
      </c>
      <c r="H14" s="1" t="n">
        <v>2012</v>
      </c>
      <c r="I14" s="1" t="n">
        <v>2013</v>
      </c>
      <c r="J14" s="1" t="n">
        <v>2014</v>
      </c>
      <c r="K14" s="1" t="n">
        <v>2015</v>
      </c>
      <c r="L14" s="1" t="n">
        <v>2016</v>
      </c>
      <c r="M14" s="1" t="n">
        <v>2017</v>
      </c>
      <c r="N14" s="1" t="n">
        <v>2018</v>
      </c>
      <c r="O14" s="1" t="s">
        <v>13</v>
      </c>
      <c r="P14" s="1"/>
      <c r="Q14" s="2"/>
      <c r="R14" s="2"/>
      <c r="S14" s="2"/>
      <c r="T14" s="2"/>
      <c r="U14" s="2"/>
      <c r="V14" s="2"/>
      <c r="W14" s="2"/>
      <c r="X14" s="2"/>
      <c r="Z14" s="1"/>
      <c r="AA14" s="2"/>
      <c r="AB14" s="2"/>
      <c r="AC14" s="2"/>
      <c r="AD14" s="2"/>
      <c r="AE14" s="2"/>
      <c r="AF14" s="2"/>
      <c r="AG14" s="2"/>
      <c r="AH14" s="2"/>
      <c r="AJ14" s="1"/>
      <c r="AK14" s="2"/>
      <c r="AL14" s="2"/>
      <c r="AM14" s="2"/>
      <c r="AN14" s="2"/>
      <c r="AO14" s="2"/>
      <c r="AP14" s="2"/>
      <c r="AQ14" s="2"/>
      <c r="AR14" s="2"/>
    </row>
    <row r="15" customFormat="false" ht="12.75" hidden="false" customHeight="false" outlineLevel="0" collapsed="false">
      <c r="A15" s="1" t="s">
        <v>4</v>
      </c>
      <c r="B15" s="2" t="n">
        <v>1</v>
      </c>
      <c r="C15" s="2" t="n">
        <v>0.9377</v>
      </c>
      <c r="D15" s="2" t="n">
        <v>1.0461</v>
      </c>
      <c r="E15" s="2" t="n">
        <v>0.9879</v>
      </c>
      <c r="F15" s="2" t="n">
        <v>0.9435</v>
      </c>
      <c r="G15" s="2" t="n">
        <v>0.8715</v>
      </c>
      <c r="H15" s="2" t="n">
        <v>0.815</v>
      </c>
      <c r="I15" s="2" t="n">
        <v>0.8657</v>
      </c>
      <c r="J15" s="2" t="n">
        <v>0.8521</v>
      </c>
      <c r="K15" s="2" t="n">
        <v>0.8361</v>
      </c>
      <c r="L15" s="2" t="n">
        <v>0.74</v>
      </c>
      <c r="M15" s="2" t="n">
        <v>0.7872</v>
      </c>
      <c r="N15" s="2" t="n">
        <v>0.7389</v>
      </c>
      <c r="O15" s="3" t="n">
        <f aca="false">LN(N15/B15)/12</f>
        <v>-0.0252160570989613</v>
      </c>
      <c r="P15" s="5"/>
      <c r="Q15" s="5"/>
      <c r="R15" s="2"/>
      <c r="S15" s="2"/>
      <c r="T15" s="2"/>
      <c r="U15" s="2"/>
      <c r="V15" s="2"/>
      <c r="W15" s="2"/>
      <c r="X15" s="2"/>
      <c r="Y15" s="2"/>
      <c r="AA15" s="1"/>
      <c r="AB15" s="2"/>
      <c r="AC15" s="2"/>
      <c r="AD15" s="2"/>
      <c r="AE15" s="2"/>
      <c r="AF15" s="2"/>
      <c r="AG15" s="2"/>
      <c r="AH15" s="2"/>
      <c r="AI15" s="2"/>
      <c r="AK15" s="1"/>
      <c r="AL15" s="2"/>
      <c r="AM15" s="2"/>
      <c r="AN15" s="2"/>
      <c r="AO15" s="2"/>
      <c r="AP15" s="2"/>
      <c r="AQ15" s="2"/>
      <c r="AR15" s="2"/>
      <c r="AS15" s="2"/>
    </row>
    <row r="16" customFormat="false" ht="12.75" hidden="false" customHeight="false" outlineLevel="0" collapsed="false">
      <c r="A16" s="1" t="s">
        <v>5</v>
      </c>
      <c r="B16" s="2" t="n">
        <v>1.0257</v>
      </c>
      <c r="C16" s="2" t="n">
        <v>0.946</v>
      </c>
      <c r="D16" s="2" t="n">
        <v>0.9592</v>
      </c>
      <c r="E16" s="2" t="n">
        <v>0.9791</v>
      </c>
      <c r="F16" s="2" t="n">
        <v>1.0397</v>
      </c>
      <c r="G16" s="2" t="n">
        <v>1.0811</v>
      </c>
      <c r="H16" s="2" t="n">
        <v>1.066</v>
      </c>
      <c r="I16" s="2" t="n">
        <v>1.0797</v>
      </c>
      <c r="J16" s="2" t="n">
        <v>1.0101</v>
      </c>
      <c r="K16" s="2" t="n">
        <v>0.919</v>
      </c>
      <c r="L16" s="2" t="n">
        <v>0.9308</v>
      </c>
      <c r="M16" s="2" t="n">
        <v>0.8991</v>
      </c>
      <c r="N16" s="2" t="n">
        <v>1.1138</v>
      </c>
      <c r="O16" s="3" t="n">
        <f aca="false">LN(N16/B16)/12</f>
        <v>0.0068668571535169</v>
      </c>
      <c r="P16" s="5"/>
      <c r="Q16" s="5"/>
      <c r="R16" s="2"/>
      <c r="S16" s="2"/>
      <c r="T16" s="2"/>
      <c r="U16" s="2"/>
      <c r="V16" s="2"/>
      <c r="W16" s="2"/>
      <c r="X16" s="2"/>
      <c r="Y16" s="2"/>
      <c r="AA16" s="1"/>
      <c r="AB16" s="2"/>
      <c r="AC16" s="2"/>
      <c r="AD16" s="2"/>
      <c r="AE16" s="2"/>
      <c r="AF16" s="2"/>
      <c r="AG16" s="2"/>
      <c r="AH16" s="2"/>
      <c r="AI16" s="2"/>
      <c r="AK16" s="1"/>
      <c r="AL16" s="2"/>
      <c r="AM16" s="2"/>
      <c r="AN16" s="2"/>
      <c r="AO16" s="2"/>
      <c r="AP16" s="2"/>
      <c r="AQ16" s="2"/>
      <c r="AR16" s="2"/>
      <c r="AS16" s="2"/>
    </row>
    <row r="17" customFormat="false" ht="12.75" hidden="false" customHeight="false" outlineLevel="0" collapsed="false">
      <c r="A17" s="1" t="s">
        <v>6</v>
      </c>
      <c r="B17" s="2" t="n">
        <v>1.4758</v>
      </c>
      <c r="C17" s="2" t="n">
        <v>1.6746</v>
      </c>
      <c r="D17" s="2" t="n">
        <v>1.7127</v>
      </c>
      <c r="E17" s="2" t="n">
        <v>1.24</v>
      </c>
      <c r="F17" s="2" t="n">
        <v>1.515</v>
      </c>
      <c r="G17" s="2" t="n">
        <v>1.7101</v>
      </c>
      <c r="H17" s="2" t="n">
        <v>1.7187</v>
      </c>
      <c r="I17" s="2" t="n">
        <v>1.7501</v>
      </c>
      <c r="J17" s="2" t="n">
        <v>1.6738</v>
      </c>
      <c r="K17" s="2" t="n">
        <v>1.554</v>
      </c>
      <c r="L17" s="2" t="n">
        <v>1.4812</v>
      </c>
      <c r="M17" s="2" t="n">
        <v>1.7441</v>
      </c>
      <c r="N17" s="2" t="n">
        <v>1.8468</v>
      </c>
      <c r="O17" s="3" t="n">
        <f aca="false">LN(N17/B17)/12</f>
        <v>0.0186878496673806</v>
      </c>
      <c r="P17" s="5"/>
      <c r="Q17" s="5"/>
      <c r="R17" s="2"/>
      <c r="S17" s="2"/>
      <c r="T17" s="2"/>
      <c r="U17" s="2"/>
      <c r="V17" s="2"/>
      <c r="W17" s="2"/>
      <c r="X17" s="2"/>
      <c r="Y17" s="2"/>
      <c r="AA17" s="1"/>
      <c r="AB17" s="2"/>
      <c r="AC17" s="2"/>
      <c r="AD17" s="2"/>
      <c r="AE17" s="2"/>
      <c r="AF17" s="2"/>
      <c r="AG17" s="2"/>
      <c r="AH17" s="2"/>
      <c r="AI17" s="2"/>
      <c r="AK17" s="1"/>
      <c r="AL17" s="2"/>
      <c r="AM17" s="2"/>
      <c r="AN17" s="2"/>
      <c r="AO17" s="2"/>
      <c r="AP17" s="2"/>
      <c r="AQ17" s="2"/>
      <c r="AR17" s="2"/>
      <c r="AS17" s="2"/>
    </row>
    <row r="18" customFormat="false" ht="12.75" hidden="false" customHeight="false" outlineLevel="0" collapsed="false">
      <c r="A18" s="1" t="s">
        <v>7</v>
      </c>
      <c r="B18" s="2" t="n">
        <v>0.7298</v>
      </c>
      <c r="C18" s="2" t="n">
        <v>0.7962</v>
      </c>
      <c r="D18" s="2" t="n">
        <v>0.6932</v>
      </c>
      <c r="E18" s="2" t="n">
        <v>0.6851</v>
      </c>
      <c r="F18" s="2" t="n">
        <v>0.6951</v>
      </c>
      <c r="G18" s="2" t="n">
        <v>0.7232</v>
      </c>
      <c r="H18" s="2" t="n">
        <v>0.7568</v>
      </c>
      <c r="I18" s="2" t="n">
        <v>0.7777</v>
      </c>
      <c r="J18" s="2" t="n">
        <v>0.8612</v>
      </c>
      <c r="K18" s="2" t="n">
        <v>1.1674</v>
      </c>
      <c r="L18" s="2" t="n">
        <v>1.077</v>
      </c>
      <c r="M18" s="2" t="n">
        <v>1.3015</v>
      </c>
      <c r="N18" s="2" t="n">
        <v>1.4889</v>
      </c>
      <c r="O18" s="3" t="n">
        <f aca="false">LN(N18/B18)/12</f>
        <v>0.0594185289382631</v>
      </c>
      <c r="P18" s="5"/>
      <c r="Q18" s="5"/>
      <c r="R18" s="2"/>
      <c r="S18" s="2"/>
      <c r="T18" s="2"/>
      <c r="U18" s="2"/>
      <c r="V18" s="2"/>
      <c r="W18" s="2"/>
      <c r="X18" s="2"/>
      <c r="Y18" s="2"/>
      <c r="AA18" s="1"/>
      <c r="AB18" s="2"/>
      <c r="AC18" s="2"/>
      <c r="AD18" s="2"/>
      <c r="AE18" s="2"/>
      <c r="AF18" s="2"/>
      <c r="AG18" s="2"/>
      <c r="AH18" s="2"/>
      <c r="AI18" s="2"/>
      <c r="AK18" s="1"/>
      <c r="AL18" s="2"/>
      <c r="AM18" s="2"/>
      <c r="AN18" s="2"/>
      <c r="AO18" s="2"/>
      <c r="AP18" s="2"/>
      <c r="AQ18" s="2"/>
      <c r="AR18" s="2"/>
      <c r="AS18" s="2"/>
    </row>
    <row r="19" customFormat="false" ht="12.75" hidden="false" customHeight="false" outlineLevel="0" collapsed="false">
      <c r="A19" s="1" t="s">
        <v>8</v>
      </c>
      <c r="B19" s="2" t="n">
        <v>1.4539</v>
      </c>
      <c r="C19" s="2" t="n">
        <v>1.4878</v>
      </c>
      <c r="D19" s="2" t="n">
        <v>1.6189</v>
      </c>
      <c r="E19" s="2" t="n">
        <v>1.6057</v>
      </c>
      <c r="F19" s="2" t="n">
        <v>1.4204</v>
      </c>
      <c r="G19" s="2" t="n">
        <v>1.5727</v>
      </c>
      <c r="H19" s="2" t="n">
        <v>1.4603</v>
      </c>
      <c r="I19" s="2" t="n">
        <v>1.5885</v>
      </c>
      <c r="J19" s="2" t="n">
        <v>1.3307</v>
      </c>
      <c r="K19" s="2" t="n">
        <v>1.4047</v>
      </c>
      <c r="L19" s="2" t="n">
        <v>1.3755</v>
      </c>
      <c r="M19" s="2" t="n">
        <v>1.5126</v>
      </c>
      <c r="N19" s="2" t="n">
        <v>1.7331</v>
      </c>
      <c r="O19" s="3" t="n">
        <f aca="false">LN(N19/B19)/12</f>
        <v>0.0146385092931625</v>
      </c>
      <c r="P19" s="5"/>
      <c r="Q19" s="5"/>
      <c r="R19" s="2"/>
      <c r="S19" s="2"/>
      <c r="T19" s="2"/>
      <c r="U19" s="2"/>
      <c r="V19" s="2"/>
      <c r="W19" s="2"/>
      <c r="X19" s="2"/>
      <c r="Y19" s="2"/>
      <c r="AA19" s="1"/>
      <c r="AB19" s="2"/>
      <c r="AC19" s="2"/>
      <c r="AD19" s="2"/>
      <c r="AE19" s="2"/>
      <c r="AF19" s="2"/>
      <c r="AG19" s="2"/>
      <c r="AH19" s="2"/>
      <c r="AI19" s="2"/>
      <c r="AK19" s="1"/>
      <c r="AL19" s="2"/>
      <c r="AM19" s="2"/>
      <c r="AN19" s="2"/>
      <c r="AO19" s="2"/>
      <c r="AP19" s="2"/>
      <c r="AQ19" s="2"/>
      <c r="AR19" s="2"/>
      <c r="AS19" s="2"/>
    </row>
    <row r="22" customFormat="false" ht="12.75" hidden="false" customHeight="false" outlineLevel="0" collapsed="false">
      <c r="A22" s="1" t="s">
        <v>15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</row>
    <row r="23" customFormat="false" ht="12.75" hidden="false" customHeight="false" outlineLevel="0" collapsed="false">
      <c r="A23" s="1" t="s">
        <v>3</v>
      </c>
      <c r="B23" s="1" t="n">
        <v>2006</v>
      </c>
      <c r="C23" s="1" t="n">
        <v>2007</v>
      </c>
      <c r="D23" s="1" t="n">
        <v>2008</v>
      </c>
      <c r="E23" s="1" t="n">
        <v>2009</v>
      </c>
      <c r="F23" s="1" t="n">
        <v>2010</v>
      </c>
      <c r="G23" s="1" t="n">
        <v>2011</v>
      </c>
      <c r="H23" s="1" t="n">
        <v>2012</v>
      </c>
      <c r="I23" s="1" t="n">
        <v>2013</v>
      </c>
      <c r="J23" s="1" t="n">
        <v>2014</v>
      </c>
      <c r="K23" s="1" t="n">
        <v>2015</v>
      </c>
      <c r="L23" s="1" t="n">
        <v>2016</v>
      </c>
      <c r="M23" s="1" t="n">
        <v>2017</v>
      </c>
      <c r="N23" s="1" t="n">
        <v>2018</v>
      </c>
      <c r="O23" s="1" t="s">
        <v>13</v>
      </c>
    </row>
    <row r="24" customFormat="false" ht="12.75" hidden="false" customHeight="false" outlineLevel="0" collapsed="false">
      <c r="A24" s="1" t="s">
        <v>4</v>
      </c>
      <c r="B24" s="2" t="n">
        <v>1</v>
      </c>
      <c r="C24" s="2" t="n">
        <v>0.9902</v>
      </c>
      <c r="D24" s="2" t="n">
        <v>0.9638</v>
      </c>
      <c r="E24" s="2" t="n">
        <v>0.9497</v>
      </c>
      <c r="F24" s="2" t="n">
        <v>0.9219</v>
      </c>
      <c r="G24" s="2" t="n">
        <v>0.8941</v>
      </c>
      <c r="H24" s="2" t="n">
        <v>0.8477</v>
      </c>
      <c r="I24" s="2" t="n">
        <v>0.7924</v>
      </c>
      <c r="J24" s="2" t="n">
        <v>0.7883</v>
      </c>
      <c r="K24" s="2" t="n">
        <v>0.813</v>
      </c>
      <c r="L24" s="2" t="n">
        <v>0.7463</v>
      </c>
      <c r="M24" s="2" t="n">
        <v>0.8113</v>
      </c>
      <c r="N24" s="2" t="n">
        <v>0.7657</v>
      </c>
      <c r="O24" s="3" t="n">
        <f aca="false">LN(N24/B24)/12</f>
        <v>-0.0222470692385883</v>
      </c>
    </row>
    <row r="25" customFormat="false" ht="12.75" hidden="false" customHeight="false" outlineLevel="0" collapsed="false">
      <c r="A25" s="1" t="s">
        <v>5</v>
      </c>
      <c r="B25" s="2" t="n">
        <v>0.8095</v>
      </c>
      <c r="C25" s="2" t="n">
        <v>0.7455</v>
      </c>
      <c r="D25" s="2" t="n">
        <v>0.7889</v>
      </c>
      <c r="E25" s="2" t="n">
        <v>0.6765</v>
      </c>
      <c r="F25" s="2" t="n">
        <v>0.7065</v>
      </c>
      <c r="G25" s="2" t="n">
        <v>0.6898</v>
      </c>
      <c r="H25" s="2" t="n">
        <v>0.6755</v>
      </c>
      <c r="I25" s="2" t="n">
        <v>0.6428</v>
      </c>
      <c r="J25" s="2" t="n">
        <v>0.6162</v>
      </c>
      <c r="K25" s="2" t="n">
        <v>0.6271</v>
      </c>
      <c r="L25" s="2" t="n">
        <v>0.6336</v>
      </c>
      <c r="M25" s="2" t="n">
        <v>0.6238</v>
      </c>
      <c r="N25" s="2" t="n">
        <v>0.6331</v>
      </c>
      <c r="O25" s="3" t="n">
        <f aca="false">LN(N25/B25)/12</f>
        <v>-0.0204823654639674</v>
      </c>
    </row>
    <row r="26" customFormat="false" ht="12.75" hidden="false" customHeight="false" outlineLevel="0" collapsed="false">
      <c r="A26" s="1" t="s">
        <v>6</v>
      </c>
      <c r="B26" s="2" t="n">
        <v>0.6609</v>
      </c>
      <c r="C26" s="2" t="n">
        <v>0.7161</v>
      </c>
      <c r="D26" s="2" t="n">
        <v>0.649</v>
      </c>
      <c r="E26" s="2" t="n">
        <v>0.5963</v>
      </c>
      <c r="F26" s="2" t="n">
        <v>0.7193</v>
      </c>
      <c r="G26" s="2" t="n">
        <v>0.7344</v>
      </c>
      <c r="H26" s="2" t="n">
        <v>0.6848</v>
      </c>
      <c r="I26" s="2" t="n">
        <v>0.7043</v>
      </c>
      <c r="J26" s="2" t="n">
        <v>0.7056</v>
      </c>
      <c r="K26" s="2" t="n">
        <v>0.6564</v>
      </c>
      <c r="L26" s="2" t="n">
        <v>0.6545</v>
      </c>
      <c r="M26" s="2" t="n">
        <v>0.7291</v>
      </c>
      <c r="N26" s="2" t="n">
        <v>0.7049</v>
      </c>
      <c r="O26" s="3" t="n">
        <f aca="false">LN(N26/B26)/12</f>
        <v>0.00537111719195189</v>
      </c>
    </row>
    <row r="27" customFormat="false" ht="12.75" hidden="false" customHeight="false" outlineLevel="0" collapsed="false">
      <c r="A27" s="1" t="s">
        <v>7</v>
      </c>
      <c r="B27" s="2" t="n">
        <v>0.9553</v>
      </c>
      <c r="C27" s="2" t="n">
        <v>1.0405</v>
      </c>
      <c r="D27" s="2" t="n">
        <v>1.0606</v>
      </c>
      <c r="E27" s="2" t="n">
        <v>0.9797</v>
      </c>
      <c r="F27" s="2" t="n">
        <v>0.9674</v>
      </c>
      <c r="G27" s="2" t="n">
        <v>0.8611</v>
      </c>
      <c r="H27" s="2" t="n">
        <v>0.8816</v>
      </c>
      <c r="I27" s="2" t="n">
        <v>0.8032</v>
      </c>
      <c r="J27" s="2" t="n">
        <v>0.8694</v>
      </c>
      <c r="K27" s="2" t="n">
        <v>0.8659</v>
      </c>
      <c r="L27" s="2" t="n">
        <v>0.846</v>
      </c>
      <c r="M27" s="2" t="n">
        <v>0.8556</v>
      </c>
      <c r="N27" s="2" t="n">
        <v>0.8663</v>
      </c>
      <c r="O27" s="3" t="n">
        <f aca="false">LN(N27/B27)/12</f>
        <v>-0.00814951319832234</v>
      </c>
    </row>
    <row r="28" customFormat="false" ht="12.75" hidden="false" customHeight="false" outlineLevel="0" collapsed="false">
      <c r="A28" s="1" t="s">
        <v>8</v>
      </c>
      <c r="B28" s="2" t="n">
        <v>0.8449</v>
      </c>
      <c r="C28" s="2" t="n">
        <v>0.7985</v>
      </c>
      <c r="D28" s="2" t="n">
        <v>0.8192</v>
      </c>
      <c r="E28" s="2" t="n">
        <v>0.7145</v>
      </c>
      <c r="F28" s="2" t="n">
        <v>0.6778</v>
      </c>
      <c r="G28" s="2" t="n">
        <v>0.6679</v>
      </c>
      <c r="H28" s="2" t="n">
        <v>0.6304</v>
      </c>
      <c r="I28" s="2" t="n">
        <v>0.6395</v>
      </c>
      <c r="J28" s="2" t="n">
        <v>0.6279</v>
      </c>
      <c r="K28" s="2" t="n">
        <v>0.592</v>
      </c>
      <c r="L28" s="2" t="n">
        <v>0.5606</v>
      </c>
      <c r="M28" s="2" t="n">
        <v>0.6335</v>
      </c>
      <c r="N28" s="2" t="n">
        <v>0.6167</v>
      </c>
      <c r="O28" s="3" t="n">
        <f aca="false">LN(N28/B28)/12</f>
        <v>-0.0262362995967793</v>
      </c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8" customFormat="false" ht="12.75" hidden="false" customHeight="false" outlineLevel="0" collapsed="false">
      <c r="A58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R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T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T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T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T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2</v>
      </c>
    </row>
    <row r="5" customFormat="false" ht="12.75" hidden="false" customHeight="false" outlineLevel="0" collapsed="false">
      <c r="A5" s="1"/>
      <c r="R5" s="1"/>
      <c r="AB5" s="1"/>
    </row>
    <row r="6" customFormat="false" ht="12.75" hidden="false" customHeight="false" outlineLevel="0" collapsed="false">
      <c r="A6" s="1" t="s">
        <v>3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n">
        <v>2016</v>
      </c>
      <c r="M6" s="1" t="n">
        <v>2017</v>
      </c>
      <c r="N6" s="1" t="n">
        <v>2018</v>
      </c>
      <c r="O6" s="1" t="s">
        <v>16</v>
      </c>
      <c r="P6" s="1" t="s">
        <v>17</v>
      </c>
      <c r="R6" s="1"/>
      <c r="S6" s="1"/>
      <c r="T6" s="1"/>
      <c r="U6" s="1"/>
      <c r="V6" s="1"/>
      <c r="W6" s="1"/>
      <c r="X6" s="1"/>
      <c r="Y6" s="1"/>
      <c r="Z6" s="1"/>
      <c r="AB6" s="1"/>
      <c r="AC6" s="1"/>
      <c r="AD6" s="1"/>
      <c r="AE6" s="1"/>
      <c r="AF6" s="1"/>
      <c r="AG6" s="1"/>
      <c r="AH6" s="1"/>
      <c r="AI6" s="1"/>
      <c r="AJ6" s="1"/>
      <c r="AK6" s="1"/>
    </row>
    <row r="7" customFormat="false" ht="12.75" hidden="false" customHeight="false" outlineLevel="0" collapsed="false">
      <c r="A7" s="1" t="s">
        <v>7</v>
      </c>
      <c r="B7" s="2" t="n">
        <v>0.881</v>
      </c>
      <c r="C7" s="2" t="n">
        <v>0.9508</v>
      </c>
      <c r="D7" s="2" t="n">
        <v>0.9219</v>
      </c>
      <c r="E7" s="2" t="n">
        <v>0.8667</v>
      </c>
      <c r="F7" s="2" t="n">
        <v>0.8771</v>
      </c>
      <c r="G7" s="2" t="n">
        <v>0.8236</v>
      </c>
      <c r="H7" s="2" t="n">
        <v>0.8607</v>
      </c>
      <c r="I7" s="2" t="n">
        <v>0.8045</v>
      </c>
      <c r="J7" s="2" t="n">
        <v>0.8726</v>
      </c>
      <c r="K7" s="2" t="n">
        <v>0.9528</v>
      </c>
      <c r="L7" s="2" t="n">
        <v>0.916</v>
      </c>
      <c r="M7" s="2" t="n">
        <v>0.9695</v>
      </c>
      <c r="N7" s="2" t="n">
        <v>1.011</v>
      </c>
      <c r="O7" s="3" t="n">
        <f aca="false">LN(N7/B7)/12</f>
        <v>0.011469799423691</v>
      </c>
      <c r="P7" s="2" t="n">
        <f aca="false">AVERAGE(B7:N7)</f>
        <v>0.900630769230769</v>
      </c>
      <c r="R7" s="1"/>
      <c r="S7" s="2"/>
      <c r="T7" s="2"/>
      <c r="U7" s="2"/>
      <c r="V7" s="2"/>
      <c r="W7" s="2"/>
      <c r="X7" s="2"/>
      <c r="Y7" s="2"/>
      <c r="Z7" s="2"/>
      <c r="AB7" s="1"/>
      <c r="AC7" s="2"/>
      <c r="AD7" s="2"/>
      <c r="AE7" s="2"/>
      <c r="AF7" s="2"/>
      <c r="AG7" s="2"/>
      <c r="AH7" s="2"/>
      <c r="AI7" s="2"/>
      <c r="AJ7" s="2"/>
      <c r="AK7" s="3"/>
    </row>
    <row r="8" customFormat="false" ht="12.75" hidden="false" customHeight="false" outlineLevel="0" collapsed="false">
      <c r="A8" s="1" t="s">
        <v>4</v>
      </c>
      <c r="B8" s="2" t="n">
        <v>1</v>
      </c>
      <c r="C8" s="2" t="n">
        <v>0.9761</v>
      </c>
      <c r="D8" s="2" t="n">
        <v>0.9857</v>
      </c>
      <c r="E8" s="2" t="n">
        <v>0.97</v>
      </c>
      <c r="F8" s="2" t="n">
        <v>0.9338</v>
      </c>
      <c r="G8" s="2" t="n">
        <v>0.8906</v>
      </c>
      <c r="H8" s="2" t="n">
        <v>0.8448</v>
      </c>
      <c r="I8" s="2" t="n">
        <v>0.8179</v>
      </c>
      <c r="J8" s="2" t="n">
        <v>0.8066</v>
      </c>
      <c r="K8" s="2" t="n">
        <v>0.8275</v>
      </c>
      <c r="L8" s="2" t="n">
        <v>0.7483</v>
      </c>
      <c r="M8" s="2" t="n">
        <v>0.805</v>
      </c>
      <c r="N8" s="2" t="n">
        <v>0.7578</v>
      </c>
      <c r="O8" s="3" t="n">
        <f aca="false">LN(N8/B8)/12</f>
        <v>-0.0231113150331364</v>
      </c>
      <c r="P8" s="2" t="n">
        <f aca="false">AVERAGE(B8:N8)</f>
        <v>0.874161538461539</v>
      </c>
      <c r="R8" s="1"/>
      <c r="S8" s="2"/>
      <c r="T8" s="2"/>
      <c r="U8" s="2"/>
      <c r="V8" s="2"/>
      <c r="W8" s="2"/>
      <c r="X8" s="2"/>
      <c r="Y8" s="2"/>
      <c r="Z8" s="2"/>
      <c r="AB8" s="1"/>
      <c r="AC8" s="2"/>
      <c r="AD8" s="2"/>
      <c r="AE8" s="2"/>
      <c r="AF8" s="2"/>
      <c r="AG8" s="2"/>
      <c r="AH8" s="2"/>
      <c r="AI8" s="2"/>
      <c r="AJ8" s="2"/>
      <c r="AK8" s="3"/>
    </row>
    <row r="9" customFormat="false" ht="12.75" hidden="false" customHeight="false" outlineLevel="0" collapsed="false">
      <c r="A9" s="1" t="s">
        <v>6</v>
      </c>
      <c r="B9" s="2" t="n">
        <v>0.8287</v>
      </c>
      <c r="C9" s="2" t="n">
        <v>0.9113</v>
      </c>
      <c r="D9" s="2" t="n">
        <v>0.8432</v>
      </c>
      <c r="E9" s="2" t="n">
        <v>0.7355</v>
      </c>
      <c r="F9" s="2" t="n">
        <v>0.8855</v>
      </c>
      <c r="G9" s="2" t="n">
        <v>0.9249</v>
      </c>
      <c r="H9" s="2" t="n">
        <v>0.8771</v>
      </c>
      <c r="I9" s="2" t="n">
        <v>0.9005</v>
      </c>
      <c r="J9" s="2" t="n">
        <v>0.9032</v>
      </c>
      <c r="K9" s="2" t="n">
        <v>0.8329</v>
      </c>
      <c r="L9" s="2" t="n">
        <v>0.8251</v>
      </c>
      <c r="M9" s="2" t="n">
        <v>0.9267</v>
      </c>
      <c r="N9" s="2" t="n">
        <v>0.9154</v>
      </c>
      <c r="O9" s="3" t="n">
        <f aca="false">LN(N9/B9)/12</f>
        <v>0.00829191003037875</v>
      </c>
      <c r="P9" s="2" t="n">
        <f aca="false">AVERAGE(B9:N9)</f>
        <v>0.87</v>
      </c>
      <c r="R9" s="1"/>
      <c r="S9" s="2"/>
      <c r="T9" s="2"/>
      <c r="U9" s="2"/>
      <c r="V9" s="2"/>
      <c r="W9" s="2"/>
      <c r="X9" s="2"/>
      <c r="Y9" s="2"/>
      <c r="Z9" s="2"/>
      <c r="AB9" s="1"/>
      <c r="AC9" s="2"/>
      <c r="AD9" s="2"/>
      <c r="AE9" s="2"/>
      <c r="AF9" s="2"/>
      <c r="AG9" s="2"/>
      <c r="AH9" s="2"/>
      <c r="AI9" s="2"/>
      <c r="AJ9" s="2"/>
      <c r="AK9" s="3"/>
    </row>
    <row r="10" customFormat="false" ht="12.75" hidden="false" customHeight="false" outlineLevel="0" collapsed="false">
      <c r="A10" s="1" t="s">
        <v>8</v>
      </c>
      <c r="B10" s="2" t="n">
        <v>0.9953</v>
      </c>
      <c r="C10" s="2" t="n">
        <v>0.9608</v>
      </c>
      <c r="D10" s="2" t="n">
        <v>1.0057</v>
      </c>
      <c r="E10" s="2" t="n">
        <v>0.8964</v>
      </c>
      <c r="F10" s="2" t="n">
        <v>0.8384</v>
      </c>
      <c r="G10" s="2" t="n">
        <v>0.8488</v>
      </c>
      <c r="H10" s="2" t="n">
        <v>0.7936</v>
      </c>
      <c r="I10" s="2" t="n">
        <v>0.8236</v>
      </c>
      <c r="J10" s="2" t="n">
        <v>0.7844</v>
      </c>
      <c r="K10" s="2" t="n">
        <v>0.7529</v>
      </c>
      <c r="L10" s="2" t="n">
        <v>0.7219</v>
      </c>
      <c r="M10" s="2" t="n">
        <v>0.8079</v>
      </c>
      <c r="N10" s="2" t="n">
        <v>0.8216</v>
      </c>
      <c r="O10" s="3" t="n">
        <f aca="false">LN(N10/B10)/12</f>
        <v>-0.0159825450531391</v>
      </c>
      <c r="P10" s="2" t="n">
        <f aca="false">AVERAGE(B10:N10)</f>
        <v>0.8501</v>
      </c>
      <c r="R10" s="1"/>
      <c r="S10" s="2"/>
      <c r="T10" s="2"/>
      <c r="U10" s="2"/>
      <c r="V10" s="2"/>
      <c r="W10" s="2"/>
      <c r="X10" s="2"/>
      <c r="Y10" s="2"/>
      <c r="Z10" s="2"/>
      <c r="AB10" s="1"/>
      <c r="AC10" s="2"/>
      <c r="AD10" s="2"/>
      <c r="AE10" s="2"/>
      <c r="AF10" s="2"/>
      <c r="AG10" s="2"/>
      <c r="AH10" s="2"/>
      <c r="AI10" s="2"/>
      <c r="AJ10" s="2"/>
      <c r="AK10" s="3"/>
    </row>
    <row r="11" customFormat="false" ht="12.75" hidden="false" customHeight="false" outlineLevel="0" collapsed="false">
      <c r="A11" s="1" t="s">
        <v>5</v>
      </c>
      <c r="B11" s="2" t="n">
        <v>0.8719</v>
      </c>
      <c r="C11" s="2" t="n">
        <v>0.8036</v>
      </c>
      <c r="D11" s="2" t="n">
        <v>0.8367</v>
      </c>
      <c r="E11" s="2" t="n">
        <v>0.7573</v>
      </c>
      <c r="F11" s="2" t="n">
        <v>0.7943</v>
      </c>
      <c r="G11" s="2" t="n">
        <v>0.7878</v>
      </c>
      <c r="H11" s="2" t="n">
        <v>0.7719</v>
      </c>
      <c r="I11" s="2" t="n">
        <v>0.748</v>
      </c>
      <c r="J11" s="2" t="n">
        <v>0.7141</v>
      </c>
      <c r="K11" s="2" t="n">
        <v>0.7043</v>
      </c>
      <c r="L11" s="2" t="n">
        <v>0.7121</v>
      </c>
      <c r="M11" s="2" t="n">
        <v>0.6973</v>
      </c>
      <c r="N11" s="2" t="n">
        <v>0.7476</v>
      </c>
      <c r="O11" s="3" t="n">
        <f aca="false">LN(N11/B11)/12</f>
        <v>-0.0128172219043635</v>
      </c>
      <c r="P11" s="2" t="n">
        <f aca="false">AVERAGE(B11:N11)</f>
        <v>0.765146153846154</v>
      </c>
      <c r="R11" s="1"/>
      <c r="S11" s="2"/>
      <c r="T11" s="2"/>
      <c r="U11" s="2"/>
      <c r="V11" s="2"/>
      <c r="W11" s="2"/>
      <c r="X11" s="2"/>
      <c r="Y11" s="2"/>
      <c r="Z11" s="2"/>
      <c r="AB11" s="1"/>
      <c r="AC11" s="2"/>
      <c r="AD11" s="2"/>
      <c r="AE11" s="2"/>
      <c r="AF11" s="2"/>
      <c r="AG11" s="2"/>
      <c r="AH11" s="2"/>
      <c r="AI11" s="2"/>
      <c r="AJ11" s="2"/>
      <c r="AK11" s="3"/>
    </row>
    <row r="14" customFormat="false" ht="12.75" hidden="false" customHeight="false" outlineLevel="0" collapsed="false">
      <c r="A14" s="1" t="s">
        <v>18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3"/>
      <c r="Q14" s="1"/>
      <c r="R14" s="2"/>
      <c r="S14" s="2"/>
      <c r="T14" s="2"/>
      <c r="U14" s="2"/>
      <c r="V14" s="2"/>
      <c r="W14" s="2"/>
      <c r="X14" s="2"/>
      <c r="Y14" s="2"/>
      <c r="Z14" s="3"/>
      <c r="AB14" s="1"/>
      <c r="AC14" s="2"/>
      <c r="AD14" s="2"/>
      <c r="AE14" s="2"/>
      <c r="AF14" s="2"/>
      <c r="AG14" s="2"/>
      <c r="AH14" s="2"/>
      <c r="AI14" s="2"/>
      <c r="AJ14" s="2"/>
      <c r="AK14" s="3"/>
      <c r="AM14" s="1"/>
      <c r="AN14" s="2"/>
      <c r="AO14" s="2"/>
      <c r="AP14" s="2"/>
      <c r="AQ14" s="2"/>
      <c r="AR14" s="2"/>
      <c r="AS14" s="2"/>
      <c r="AT14" s="2"/>
      <c r="AU14" s="2"/>
      <c r="AV14" s="3"/>
    </row>
    <row r="15" customFormat="false" ht="12.75" hidden="false" customHeight="false" outlineLevel="0" collapsed="false">
      <c r="A15" s="1" t="s">
        <v>3</v>
      </c>
      <c r="B15" s="1" t="n">
        <v>2006</v>
      </c>
      <c r="C15" s="1" t="n">
        <v>2007</v>
      </c>
      <c r="D15" s="1" t="n">
        <v>2008</v>
      </c>
      <c r="E15" s="1" t="n">
        <v>2009</v>
      </c>
      <c r="F15" s="1" t="n">
        <v>2010</v>
      </c>
      <c r="G15" s="1" t="n">
        <v>2011</v>
      </c>
      <c r="H15" s="1" t="n">
        <v>2012</v>
      </c>
      <c r="I15" s="1" t="n">
        <v>2013</v>
      </c>
      <c r="J15" s="1" t="n">
        <v>2014</v>
      </c>
      <c r="K15" s="1" t="n">
        <v>2015</v>
      </c>
      <c r="L15" s="1" t="n">
        <v>2016</v>
      </c>
      <c r="M15" s="1" t="n">
        <v>2017</v>
      </c>
      <c r="N15" s="1" t="n">
        <v>2018</v>
      </c>
      <c r="O15" s="1" t="s">
        <v>16</v>
      </c>
      <c r="P15" s="1" t="s">
        <v>17</v>
      </c>
      <c r="Q15" s="1"/>
      <c r="R15" s="2"/>
      <c r="S15" s="2"/>
      <c r="T15" s="2"/>
      <c r="U15" s="2"/>
      <c r="V15" s="2"/>
      <c r="W15" s="2"/>
      <c r="X15" s="2"/>
      <c r="Y15" s="2"/>
      <c r="Z15" s="3"/>
      <c r="AB15" s="1"/>
      <c r="AC15" s="2"/>
      <c r="AD15" s="2"/>
      <c r="AE15" s="2"/>
      <c r="AF15" s="2"/>
      <c r="AG15" s="2"/>
      <c r="AH15" s="2"/>
      <c r="AI15" s="2"/>
      <c r="AJ15" s="2"/>
      <c r="AK15" s="3"/>
      <c r="AM15" s="1"/>
      <c r="AN15" s="2"/>
      <c r="AO15" s="2"/>
      <c r="AP15" s="2"/>
      <c r="AQ15" s="2"/>
      <c r="AR15" s="2"/>
      <c r="AS15" s="2"/>
      <c r="AT15" s="2"/>
      <c r="AU15" s="2"/>
      <c r="AV15" s="3"/>
    </row>
    <row r="16" customFormat="false" ht="12.75" hidden="false" customHeight="false" outlineLevel="0" collapsed="false">
      <c r="A16" s="1" t="s">
        <v>6</v>
      </c>
      <c r="B16" s="2" t="n">
        <v>1.4758</v>
      </c>
      <c r="C16" s="2" t="n">
        <v>1.6746</v>
      </c>
      <c r="D16" s="2" t="n">
        <v>1.7127</v>
      </c>
      <c r="E16" s="2" t="n">
        <v>1.24</v>
      </c>
      <c r="F16" s="2" t="n">
        <v>1.515</v>
      </c>
      <c r="G16" s="2" t="n">
        <v>1.7101</v>
      </c>
      <c r="H16" s="2" t="n">
        <v>1.7187</v>
      </c>
      <c r="I16" s="2" t="n">
        <v>1.7501</v>
      </c>
      <c r="J16" s="2" t="n">
        <v>1.6738</v>
      </c>
      <c r="K16" s="2" t="n">
        <v>1.554</v>
      </c>
      <c r="L16" s="2" t="n">
        <v>1.4812</v>
      </c>
      <c r="M16" s="2" t="n">
        <v>1.7441</v>
      </c>
      <c r="N16" s="2" t="n">
        <v>1.8468</v>
      </c>
      <c r="O16" s="3" t="n">
        <f aca="false">LN(N16/B16)/12</f>
        <v>0.0186878496673806</v>
      </c>
      <c r="P16" s="2" t="n">
        <f aca="false">AVERAGE(B16:N16)</f>
        <v>1.62283846153846</v>
      </c>
      <c r="Q16" s="1"/>
      <c r="R16" s="2"/>
      <c r="S16" s="2"/>
      <c r="T16" s="2"/>
      <c r="U16" s="2"/>
      <c r="V16" s="2"/>
      <c r="W16" s="2"/>
      <c r="X16" s="2"/>
      <c r="Y16" s="2"/>
      <c r="Z16" s="3"/>
      <c r="AB16" s="1"/>
      <c r="AC16" s="2"/>
      <c r="AD16" s="2"/>
      <c r="AE16" s="2"/>
      <c r="AF16" s="2"/>
      <c r="AG16" s="2"/>
      <c r="AH16" s="2"/>
      <c r="AI16" s="2"/>
      <c r="AJ16" s="2"/>
      <c r="AK16" s="3"/>
      <c r="AM16" s="1"/>
      <c r="AN16" s="2"/>
      <c r="AO16" s="2"/>
      <c r="AP16" s="2"/>
      <c r="AQ16" s="2"/>
      <c r="AR16" s="2"/>
      <c r="AS16" s="2"/>
      <c r="AT16" s="2"/>
      <c r="AU16" s="2"/>
      <c r="AV16" s="3"/>
    </row>
    <row r="17" customFormat="false" ht="12.75" hidden="false" customHeight="false" outlineLevel="0" collapsed="false">
      <c r="A17" s="1" t="s">
        <v>8</v>
      </c>
      <c r="B17" s="2" t="n">
        <v>1.4539</v>
      </c>
      <c r="C17" s="2" t="n">
        <v>1.4878</v>
      </c>
      <c r="D17" s="2" t="n">
        <v>1.6189</v>
      </c>
      <c r="E17" s="2" t="n">
        <v>1.6057</v>
      </c>
      <c r="F17" s="2" t="n">
        <v>1.4204</v>
      </c>
      <c r="G17" s="2" t="n">
        <v>1.5727</v>
      </c>
      <c r="H17" s="2" t="n">
        <v>1.4603</v>
      </c>
      <c r="I17" s="2" t="n">
        <v>1.5885</v>
      </c>
      <c r="J17" s="2" t="n">
        <v>1.3307</v>
      </c>
      <c r="K17" s="2" t="n">
        <v>1.4047</v>
      </c>
      <c r="L17" s="2" t="n">
        <v>1.3755</v>
      </c>
      <c r="M17" s="2" t="n">
        <v>1.5126</v>
      </c>
      <c r="N17" s="2" t="n">
        <v>1.7331</v>
      </c>
      <c r="O17" s="3" t="n">
        <f aca="false">LN(N17/B17)/12</f>
        <v>0.0146385092931625</v>
      </c>
      <c r="P17" s="2" t="n">
        <f aca="false">AVERAGE(B17:N17)</f>
        <v>1.50498461538462</v>
      </c>
      <c r="Q17" s="1"/>
      <c r="R17" s="2"/>
      <c r="S17" s="2"/>
      <c r="T17" s="2"/>
      <c r="U17" s="2"/>
      <c r="V17" s="2"/>
      <c r="W17" s="2"/>
      <c r="X17" s="2"/>
      <c r="Y17" s="2"/>
      <c r="Z17" s="3"/>
      <c r="AB17" s="1"/>
      <c r="AC17" s="2"/>
      <c r="AD17" s="2"/>
      <c r="AE17" s="2"/>
      <c r="AF17" s="2"/>
      <c r="AG17" s="2"/>
      <c r="AH17" s="2"/>
      <c r="AI17" s="2"/>
      <c r="AJ17" s="2"/>
      <c r="AK17" s="3"/>
      <c r="AM17" s="1"/>
      <c r="AN17" s="2"/>
      <c r="AO17" s="2"/>
      <c r="AP17" s="2"/>
      <c r="AQ17" s="2"/>
      <c r="AR17" s="2"/>
      <c r="AS17" s="2"/>
      <c r="AT17" s="2"/>
      <c r="AU17" s="2"/>
      <c r="AV17" s="3"/>
    </row>
    <row r="18" customFormat="false" ht="12.75" hidden="false" customHeight="false" outlineLevel="0" collapsed="false">
      <c r="A18" s="1" t="s">
        <v>5</v>
      </c>
      <c r="B18" s="2" t="n">
        <v>1.0257</v>
      </c>
      <c r="C18" s="2" t="n">
        <v>0.946</v>
      </c>
      <c r="D18" s="2" t="n">
        <v>0.9592</v>
      </c>
      <c r="E18" s="2" t="n">
        <v>0.9791</v>
      </c>
      <c r="F18" s="2" t="n">
        <v>1.0397</v>
      </c>
      <c r="G18" s="2" t="n">
        <v>1.0811</v>
      </c>
      <c r="H18" s="2" t="n">
        <v>1.066</v>
      </c>
      <c r="I18" s="2" t="n">
        <v>1.0797</v>
      </c>
      <c r="J18" s="2" t="n">
        <v>1.0101</v>
      </c>
      <c r="K18" s="2" t="n">
        <v>0.919</v>
      </c>
      <c r="L18" s="2" t="n">
        <v>0.9308</v>
      </c>
      <c r="M18" s="2" t="n">
        <v>0.8991</v>
      </c>
      <c r="N18" s="2" t="n">
        <v>1.1138</v>
      </c>
      <c r="O18" s="3" t="n">
        <f aca="false">LN(N18/B18)/12</f>
        <v>0.0068668571535169</v>
      </c>
      <c r="P18" s="2" t="n">
        <f aca="false">AVERAGE(B18:N18)</f>
        <v>1.00379230769231</v>
      </c>
      <c r="Q18" s="1"/>
      <c r="R18" s="2"/>
      <c r="S18" s="2"/>
      <c r="T18" s="2"/>
      <c r="U18" s="2"/>
      <c r="V18" s="2"/>
      <c r="W18" s="2"/>
      <c r="X18" s="2"/>
      <c r="Y18" s="2"/>
      <c r="Z18" s="3"/>
      <c r="AB18" s="1"/>
      <c r="AC18" s="2"/>
      <c r="AD18" s="2"/>
      <c r="AE18" s="2"/>
      <c r="AF18" s="2"/>
      <c r="AG18" s="2"/>
      <c r="AH18" s="2"/>
      <c r="AI18" s="2"/>
      <c r="AJ18" s="2"/>
      <c r="AK18" s="3"/>
      <c r="AM18" s="1"/>
      <c r="AN18" s="2"/>
      <c r="AO18" s="2"/>
      <c r="AP18" s="2"/>
      <c r="AQ18" s="2"/>
      <c r="AR18" s="2"/>
      <c r="AS18" s="2"/>
      <c r="AT18" s="2"/>
      <c r="AU18" s="2"/>
      <c r="AV18" s="3"/>
    </row>
    <row r="19" customFormat="false" ht="12.75" hidden="false" customHeight="false" outlineLevel="0" collapsed="false">
      <c r="A19" s="1" t="s">
        <v>7</v>
      </c>
      <c r="B19" s="2" t="n">
        <v>0.7298</v>
      </c>
      <c r="C19" s="2" t="n">
        <v>0.7962</v>
      </c>
      <c r="D19" s="2" t="n">
        <v>0.6932</v>
      </c>
      <c r="E19" s="2" t="n">
        <v>0.6851</v>
      </c>
      <c r="F19" s="2" t="n">
        <v>0.6951</v>
      </c>
      <c r="G19" s="2" t="n">
        <v>0.7232</v>
      </c>
      <c r="H19" s="2" t="n">
        <v>0.7568</v>
      </c>
      <c r="I19" s="2" t="n">
        <v>0.7777</v>
      </c>
      <c r="J19" s="2" t="n">
        <v>0.8612</v>
      </c>
      <c r="K19" s="2" t="n">
        <v>1.1674</v>
      </c>
      <c r="L19" s="2" t="n">
        <v>1.077</v>
      </c>
      <c r="M19" s="2" t="n">
        <v>1.3015</v>
      </c>
      <c r="N19" s="2" t="n">
        <v>1.4889</v>
      </c>
      <c r="O19" s="3" t="n">
        <f aca="false">LN(N19/B19)/12</f>
        <v>0.0594185289382631</v>
      </c>
      <c r="P19" s="2" t="n">
        <f aca="false">AVERAGE(B19:N19)</f>
        <v>0.904084615384615</v>
      </c>
      <c r="Q19" s="1"/>
      <c r="R19" s="2"/>
      <c r="S19" s="2"/>
      <c r="T19" s="2"/>
      <c r="U19" s="2"/>
      <c r="V19" s="2"/>
      <c r="W19" s="2"/>
      <c r="X19" s="2"/>
      <c r="Y19" s="2"/>
      <c r="Z19" s="3"/>
      <c r="AB19" s="1"/>
      <c r="AC19" s="2"/>
      <c r="AD19" s="2"/>
      <c r="AE19" s="2"/>
      <c r="AF19" s="2"/>
      <c r="AG19" s="2"/>
      <c r="AH19" s="2"/>
      <c r="AI19" s="2"/>
      <c r="AJ19" s="2"/>
      <c r="AK19" s="3"/>
      <c r="AM19" s="1"/>
      <c r="AN19" s="2"/>
      <c r="AO19" s="2"/>
      <c r="AP19" s="2"/>
      <c r="AQ19" s="2"/>
      <c r="AR19" s="2"/>
      <c r="AS19" s="2"/>
      <c r="AT19" s="2"/>
      <c r="AU19" s="2"/>
      <c r="AV19" s="3"/>
    </row>
    <row r="20" customFormat="false" ht="12.75" hidden="false" customHeight="false" outlineLevel="0" collapsed="false">
      <c r="A20" s="1" t="s">
        <v>4</v>
      </c>
      <c r="B20" s="2" t="n">
        <v>1</v>
      </c>
      <c r="C20" s="2" t="n">
        <v>0.9377</v>
      </c>
      <c r="D20" s="2" t="n">
        <v>1.0461</v>
      </c>
      <c r="E20" s="2" t="n">
        <v>0.9879</v>
      </c>
      <c r="F20" s="2" t="n">
        <v>0.9435</v>
      </c>
      <c r="G20" s="2" t="n">
        <v>0.8715</v>
      </c>
      <c r="H20" s="2" t="n">
        <v>0.815</v>
      </c>
      <c r="I20" s="2" t="n">
        <v>0.8657</v>
      </c>
      <c r="J20" s="2" t="n">
        <v>0.8521</v>
      </c>
      <c r="K20" s="2" t="n">
        <v>0.8361</v>
      </c>
      <c r="L20" s="2" t="n">
        <v>0.74</v>
      </c>
      <c r="M20" s="2" t="n">
        <v>0.7872</v>
      </c>
      <c r="N20" s="2" t="n">
        <v>0.7389</v>
      </c>
      <c r="O20" s="3" t="n">
        <f aca="false">LN(N20/B20)/12</f>
        <v>-0.0252160570989613</v>
      </c>
      <c r="P20" s="2" t="n">
        <f aca="false">AVERAGE(B20:N20)</f>
        <v>0.878592307692308</v>
      </c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 t="s">
        <v>19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</row>
    <row r="24" customFormat="false" ht="12.75" hidden="false" customHeight="false" outlineLevel="0" collapsed="false">
      <c r="A24" s="1" t="s">
        <v>3</v>
      </c>
      <c r="B24" s="1" t="n">
        <v>2006</v>
      </c>
      <c r="C24" s="1" t="n">
        <v>2007</v>
      </c>
      <c r="D24" s="1" t="n">
        <v>2008</v>
      </c>
      <c r="E24" s="1" t="n">
        <v>2009</v>
      </c>
      <c r="F24" s="1" t="n">
        <v>2010</v>
      </c>
      <c r="G24" s="1" t="n">
        <v>2011</v>
      </c>
      <c r="H24" s="1" t="n">
        <v>2012</v>
      </c>
      <c r="I24" s="1" t="n">
        <v>2013</v>
      </c>
      <c r="J24" s="1" t="n">
        <v>2014</v>
      </c>
      <c r="K24" s="1" t="n">
        <v>2015</v>
      </c>
      <c r="L24" s="1" t="n">
        <v>2016</v>
      </c>
      <c r="M24" s="1" t="n">
        <v>2017</v>
      </c>
      <c r="N24" s="1" t="n">
        <v>2018</v>
      </c>
      <c r="O24" s="1" t="s">
        <v>16</v>
      </c>
      <c r="P24" s="1" t="s">
        <v>17</v>
      </c>
    </row>
    <row r="25" customFormat="false" ht="12.75" hidden="false" customHeight="false" outlineLevel="0" collapsed="false">
      <c r="A25" s="1" t="s">
        <v>7</v>
      </c>
      <c r="B25" s="2" t="n">
        <v>0.9553</v>
      </c>
      <c r="C25" s="2" t="n">
        <v>1.0405</v>
      </c>
      <c r="D25" s="2" t="n">
        <v>1.0606</v>
      </c>
      <c r="E25" s="2" t="n">
        <v>0.9797</v>
      </c>
      <c r="F25" s="2" t="n">
        <v>0.9674</v>
      </c>
      <c r="G25" s="2" t="n">
        <v>0.8611</v>
      </c>
      <c r="H25" s="2" t="n">
        <v>0.8816</v>
      </c>
      <c r="I25" s="2" t="n">
        <v>0.8032</v>
      </c>
      <c r="J25" s="2" t="n">
        <v>0.8694</v>
      </c>
      <c r="K25" s="2" t="n">
        <v>0.8659</v>
      </c>
      <c r="L25" s="2" t="n">
        <v>0.846</v>
      </c>
      <c r="M25" s="2" t="n">
        <v>0.8556</v>
      </c>
      <c r="N25" s="2" t="n">
        <v>0.8663</v>
      </c>
      <c r="O25" s="3" t="n">
        <f aca="false">LN(N25/B25)/12</f>
        <v>-0.00814951319832234</v>
      </c>
      <c r="P25" s="2" t="n">
        <f aca="false">AVERAGE(B25:N25)</f>
        <v>0.911738461538462</v>
      </c>
    </row>
    <row r="26" customFormat="false" ht="12.75" hidden="false" customHeight="false" outlineLevel="0" collapsed="false">
      <c r="A26" s="1" t="s">
        <v>4</v>
      </c>
      <c r="B26" s="2" t="n">
        <v>1</v>
      </c>
      <c r="C26" s="2" t="n">
        <v>0.9902</v>
      </c>
      <c r="D26" s="2" t="n">
        <v>0.9638</v>
      </c>
      <c r="E26" s="2" t="n">
        <v>0.9497</v>
      </c>
      <c r="F26" s="2" t="n">
        <v>0.9219</v>
      </c>
      <c r="G26" s="2" t="n">
        <v>0.8941</v>
      </c>
      <c r="H26" s="2" t="n">
        <v>0.8477</v>
      </c>
      <c r="I26" s="2" t="n">
        <v>0.7924</v>
      </c>
      <c r="J26" s="2" t="n">
        <v>0.7883</v>
      </c>
      <c r="K26" s="2" t="n">
        <v>0.813</v>
      </c>
      <c r="L26" s="2" t="n">
        <v>0.7463</v>
      </c>
      <c r="M26" s="2" t="n">
        <v>0.8113</v>
      </c>
      <c r="N26" s="2" t="n">
        <v>0.7657</v>
      </c>
      <c r="O26" s="3" t="n">
        <f aca="false">LN(N26/B26)/12</f>
        <v>-0.0222470692385883</v>
      </c>
      <c r="P26" s="2" t="n">
        <f aca="false">AVERAGE(B26:N26)</f>
        <v>0.868030769230769</v>
      </c>
    </row>
    <row r="27" customFormat="false" ht="12.75" hidden="false" customHeight="false" outlineLevel="0" collapsed="false">
      <c r="A27" s="1" t="s">
        <v>6</v>
      </c>
      <c r="B27" s="2" t="n">
        <v>0.6609</v>
      </c>
      <c r="C27" s="2" t="n">
        <v>0.7161</v>
      </c>
      <c r="D27" s="2" t="n">
        <v>0.649</v>
      </c>
      <c r="E27" s="2" t="n">
        <v>0.5963</v>
      </c>
      <c r="F27" s="2" t="n">
        <v>0.7193</v>
      </c>
      <c r="G27" s="2" t="n">
        <v>0.7344</v>
      </c>
      <c r="H27" s="2" t="n">
        <v>0.6848</v>
      </c>
      <c r="I27" s="2" t="n">
        <v>0.7043</v>
      </c>
      <c r="J27" s="2" t="n">
        <v>0.7056</v>
      </c>
      <c r="K27" s="2" t="n">
        <v>0.6564</v>
      </c>
      <c r="L27" s="2" t="n">
        <v>0.6545</v>
      </c>
      <c r="M27" s="2" t="n">
        <v>0.7291</v>
      </c>
      <c r="N27" s="2" t="n">
        <v>0.7049</v>
      </c>
      <c r="O27" s="3" t="n">
        <f aca="false">LN(N27/B27)/12</f>
        <v>0.00537111719195189</v>
      </c>
      <c r="P27" s="2" t="n">
        <f aca="false">AVERAGE(B27:N27)</f>
        <v>0.685815384615385</v>
      </c>
    </row>
    <row r="28" customFormat="false" ht="12.75" hidden="false" customHeight="false" outlineLevel="0" collapsed="false">
      <c r="A28" s="1" t="s">
        <v>5</v>
      </c>
      <c r="B28" s="2" t="n">
        <v>0.8095</v>
      </c>
      <c r="C28" s="2" t="n">
        <v>0.7455</v>
      </c>
      <c r="D28" s="2" t="n">
        <v>0.7889</v>
      </c>
      <c r="E28" s="2" t="n">
        <v>0.6765</v>
      </c>
      <c r="F28" s="2" t="n">
        <v>0.7065</v>
      </c>
      <c r="G28" s="2" t="n">
        <v>0.6898</v>
      </c>
      <c r="H28" s="2" t="n">
        <v>0.6755</v>
      </c>
      <c r="I28" s="2" t="n">
        <v>0.6428</v>
      </c>
      <c r="J28" s="2" t="n">
        <v>0.6162</v>
      </c>
      <c r="K28" s="2" t="n">
        <v>0.6271</v>
      </c>
      <c r="L28" s="2" t="n">
        <v>0.6336</v>
      </c>
      <c r="M28" s="2" t="n">
        <v>0.6238</v>
      </c>
      <c r="N28" s="2" t="n">
        <v>0.6331</v>
      </c>
      <c r="O28" s="3" t="n">
        <f aca="false">LN(N28/B28)/12</f>
        <v>-0.0204823654639674</v>
      </c>
      <c r="P28" s="2" t="n">
        <f aca="false">AVERAGE(B28:N28)</f>
        <v>0.682215384615385</v>
      </c>
    </row>
    <row r="29" customFormat="false" ht="12.75" hidden="false" customHeight="false" outlineLevel="0" collapsed="false">
      <c r="A29" s="1" t="s">
        <v>8</v>
      </c>
      <c r="B29" s="2" t="n">
        <v>0.8449</v>
      </c>
      <c r="C29" s="2" t="n">
        <v>0.7985</v>
      </c>
      <c r="D29" s="2" t="n">
        <v>0.8192</v>
      </c>
      <c r="E29" s="2" t="n">
        <v>0.7145</v>
      </c>
      <c r="F29" s="2" t="n">
        <v>0.6778</v>
      </c>
      <c r="G29" s="2" t="n">
        <v>0.6679</v>
      </c>
      <c r="H29" s="2" t="n">
        <v>0.6304</v>
      </c>
      <c r="I29" s="2" t="n">
        <v>0.6395</v>
      </c>
      <c r="J29" s="2" t="n">
        <v>0.6279</v>
      </c>
      <c r="K29" s="2" t="n">
        <v>0.592</v>
      </c>
      <c r="L29" s="2" t="n">
        <v>0.5606</v>
      </c>
      <c r="M29" s="2" t="n">
        <v>0.6335</v>
      </c>
      <c r="N29" s="2" t="n">
        <v>0.6167</v>
      </c>
      <c r="O29" s="3" t="n">
        <f aca="false">LN(N29/B29)/12</f>
        <v>-0.0262362995967793</v>
      </c>
      <c r="P29" s="2" t="n">
        <f aca="false">AVERAGE(B29:N29)</f>
        <v>0.678723076923077</v>
      </c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3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3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3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3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3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3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3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3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3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3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3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3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3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3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3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3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3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3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3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3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3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P59" s="1"/>
      <c r="Y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P60" s="1"/>
      <c r="Q60" s="1"/>
      <c r="R60" s="1"/>
      <c r="S60" s="1"/>
      <c r="T60" s="1"/>
      <c r="U60" s="1"/>
      <c r="V60" s="1"/>
      <c r="W60" s="1"/>
      <c r="Y60" s="1"/>
      <c r="Z60" s="1"/>
      <c r="AA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3"/>
      <c r="P61" s="1"/>
      <c r="Q61" s="2"/>
      <c r="R61" s="2"/>
      <c r="S61" s="2"/>
      <c r="T61" s="2"/>
      <c r="U61" s="2"/>
      <c r="V61" s="2"/>
      <c r="W61" s="2"/>
      <c r="Z61" s="6"/>
      <c r="AA61" s="6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3"/>
      <c r="P62" s="1"/>
      <c r="Q62" s="2"/>
      <c r="R62" s="2"/>
      <c r="S62" s="2"/>
      <c r="T62" s="2"/>
      <c r="U62" s="2"/>
      <c r="V62" s="2"/>
      <c r="W62" s="2"/>
      <c r="Z62" s="6"/>
      <c r="AA62" s="6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3"/>
      <c r="P63" s="1"/>
      <c r="Q63" s="2"/>
      <c r="R63" s="2"/>
      <c r="S63" s="2"/>
      <c r="T63" s="2"/>
      <c r="U63" s="2"/>
      <c r="V63" s="2"/>
      <c r="W63" s="2"/>
      <c r="Z63" s="6"/>
      <c r="AA63" s="6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3"/>
      <c r="P64" s="1"/>
      <c r="Q64" s="2"/>
      <c r="R64" s="2"/>
      <c r="S64" s="2"/>
      <c r="T64" s="2"/>
      <c r="U64" s="2"/>
      <c r="V64" s="2"/>
      <c r="W64" s="2"/>
      <c r="Z64" s="6"/>
      <c r="AA64" s="6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3"/>
      <c r="P65" s="1"/>
      <c r="Q65" s="2"/>
      <c r="R65" s="2"/>
      <c r="S65" s="2"/>
      <c r="T65" s="2"/>
      <c r="U65" s="2"/>
      <c r="V65" s="2"/>
      <c r="W65" s="2"/>
      <c r="Z65" s="6"/>
      <c r="AA65" s="6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3"/>
      <c r="P66" s="1"/>
      <c r="Q66" s="2"/>
      <c r="R66" s="2"/>
      <c r="S66" s="2"/>
      <c r="T66" s="2"/>
      <c r="U66" s="2"/>
      <c r="V66" s="2"/>
      <c r="W66" s="2"/>
      <c r="Z66" s="6"/>
      <c r="AA66" s="6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3"/>
      <c r="P67" s="1"/>
      <c r="Q67" s="2"/>
      <c r="R67" s="2"/>
      <c r="S67" s="2"/>
      <c r="T67" s="2"/>
      <c r="U67" s="2"/>
      <c r="V67" s="2"/>
      <c r="W67" s="2"/>
      <c r="Z67" s="6"/>
      <c r="AA67" s="6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3"/>
      <c r="P68" s="1"/>
      <c r="Q68" s="2"/>
      <c r="R68" s="2"/>
      <c r="S68" s="2"/>
      <c r="T68" s="2"/>
      <c r="U68" s="2"/>
      <c r="V68" s="2"/>
      <c r="W68" s="2"/>
      <c r="Z68" s="6"/>
      <c r="AA68" s="6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3"/>
      <c r="P69" s="1"/>
      <c r="Q69" s="2"/>
      <c r="R69" s="2"/>
      <c r="S69" s="2"/>
      <c r="T69" s="2"/>
      <c r="U69" s="2"/>
      <c r="V69" s="2"/>
      <c r="W69" s="2"/>
      <c r="Z69" s="6"/>
      <c r="AA69" s="6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3"/>
      <c r="P70" s="1"/>
      <c r="Q70" s="2"/>
      <c r="R70" s="2"/>
      <c r="S70" s="2"/>
      <c r="T70" s="2"/>
      <c r="U70" s="2"/>
      <c r="V70" s="2"/>
      <c r="W70" s="2"/>
      <c r="Z70" s="6"/>
      <c r="AA70" s="6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3"/>
      <c r="P71" s="1"/>
      <c r="Q71" s="2"/>
      <c r="R71" s="2"/>
      <c r="S71" s="2"/>
      <c r="T71" s="2"/>
      <c r="U71" s="2"/>
      <c r="V71" s="2"/>
      <c r="W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3"/>
      <c r="P72" s="1"/>
      <c r="Q72" s="2"/>
      <c r="R72" s="2"/>
      <c r="S72" s="2"/>
      <c r="T72" s="2"/>
      <c r="U72" s="2"/>
      <c r="V72" s="2"/>
      <c r="W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3"/>
      <c r="P73" s="1"/>
      <c r="Q73" s="2"/>
      <c r="R73" s="2"/>
      <c r="S73" s="2"/>
      <c r="T73" s="2"/>
      <c r="U73" s="2"/>
      <c r="V73" s="2"/>
      <c r="W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3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3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3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3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3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3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3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3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3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3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3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3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3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3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3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3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3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3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3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3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3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3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3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3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3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3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12.75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3"/>
      <c r="Q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3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3"/>
      <c r="S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3"/>
      <c r="S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3"/>
      <c r="S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3"/>
      <c r="S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3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3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3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3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3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3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3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3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3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3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3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3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3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3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3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3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3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3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3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3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3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3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3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3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3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3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3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3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3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3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3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3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3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3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3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3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3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3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3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3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3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3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3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3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3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3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3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3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3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3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3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3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3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3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3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3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3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3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0T05:12:44Z</dcterms:created>
  <dc:creator>Denis Lawrence</dc:creator>
  <dc:description/>
  <dc:language>en-US</dc:language>
  <cp:lastModifiedBy>Denis Lawrence</cp:lastModifiedBy>
  <cp:lastPrinted>2014-05-12T06:01:38Z</cp:lastPrinted>
  <dcterms:modified xsi:type="dcterms:W3CDTF">2019-07-29T01:14:02Z</dcterms:modified>
  <cp:revision>0</cp:revision>
  <dc:subject/>
  <dc:title/>
</cp:coreProperties>
</file>