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8190"/>
        <c:axId val="87629024"/>
      </c:lineChart>
      <c:catAx>
        <c:axId val="173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24"/>
        <c:crossesAt val="0"/>
        <c:auto val="1"/>
        <c:lblAlgn val="ctr"/>
        <c:lblOffset val="100"/>
        <c:noMultiLvlLbl val="0"/>
      </c:catAx>
      <c:valAx>
        <c:axId val="8762902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19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2934"/>
        <c:axId val="42129684"/>
      </c:lineChart>
      <c:catAx>
        <c:axId val="574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84"/>
        <c:crossesAt val="0"/>
        <c:auto val="1"/>
        <c:lblAlgn val="ctr"/>
        <c:lblOffset val="100"/>
        <c:noMultiLvlLbl val="0"/>
      </c:catAx>
      <c:valAx>
        <c:axId val="42129684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93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5788"/>
        <c:axId val="77978033"/>
      </c:lineChart>
      <c:catAx>
        <c:axId val="832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33"/>
        <c:crossesAt val="0"/>
        <c:auto val="1"/>
        <c:lblAlgn val="ctr"/>
        <c:lblOffset val="100"/>
        <c:noMultiLvlLbl val="0"/>
      </c:catAx>
      <c:valAx>
        <c:axId val="7797803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