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134"/>
        <c:axId val="11462129"/>
      </c:lineChart>
      <c:catAx>
        <c:axId val="36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29"/>
        <c:crossesAt val="0"/>
        <c:auto val="1"/>
        <c:lblAlgn val="ctr"/>
        <c:lblOffset val="100"/>
        <c:noMultiLvlLbl val="0"/>
      </c:catAx>
      <c:valAx>
        <c:axId val="1146212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3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2471"/>
        <c:axId val="59146030"/>
      </c:lineChart>
      <c:catAx>
        <c:axId val="234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30"/>
        <c:crossesAt val="0"/>
        <c:auto val="1"/>
        <c:lblAlgn val="ctr"/>
        <c:lblOffset val="100"/>
        <c:noMultiLvlLbl val="0"/>
      </c:catAx>
      <c:valAx>
        <c:axId val="59146030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2200"/>
        <c:axId val="21914293"/>
      </c:lineChart>
      <c:catAx>
        <c:axId val="316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93"/>
        <c:crossesAt val="0"/>
        <c:auto val="1"/>
        <c:lblAlgn val="ctr"/>
        <c:lblOffset val="100"/>
        <c:noMultiLvlLbl val="0"/>
      </c:catAx>
      <c:valAx>
        <c:axId val="21914293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20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72"/>
        <c:axId val="1472129"/>
      </c:lineChart>
      <c:catAx>
        <c:axId val="4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9"/>
        <c:crossesAt val="0"/>
        <c:auto val="1"/>
        <c:lblAlgn val="ctr"/>
        <c:lblOffset val="100"/>
        <c:noMultiLvlLbl val="0"/>
      </c:catAx>
      <c:valAx>
        <c:axId val="1472129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2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1465"/>
        <c:axId val="27826725"/>
      </c:lineChart>
      <c:catAx>
        <c:axId val="1182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25"/>
        <c:crossesAt val="0"/>
        <c:auto val="1"/>
        <c:lblAlgn val="ctr"/>
        <c:lblOffset val="100"/>
        <c:noMultiLvlLbl val="0"/>
      </c:catAx>
      <c:valAx>
        <c:axId val="27826725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