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pex MPFP - Out4a" sheetId="1" state="visible" r:id="rId2"/>
    <sheet name="DNSP Output Indexes" sheetId="2" state="visible" r:id="rId3"/>
    <sheet name="DNSP Opex MPFP Indexes" sheetId="3" state="visible" r:id="rId4"/>
    <sheet name="DNSP Opex MPFP Sorted" sheetId="4" state="visible" r:id="rId5"/>
    <sheet name="Ch State Opex MP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OPEX MPFP RESULTS</t>
  </si>
  <si>
    <t xml:space="preserve">Opex MPFP with Ouput Spec 4A (AEMO SEP2014 VCRs)</t>
  </si>
  <si>
    <t xml:space="preserve">Average MTFP</t>
  </si>
  <si>
    <t xml:space="preserve">Annual Growth</t>
  </si>
  <si>
    <t xml:space="preserve">Opex MPFP Indexes - Weighted averages by state (using Multilateral Output as basis for weighting)</t>
  </si>
  <si>
    <t xml:space="preserve">MPFP with OUTPUT SPECIFICATION #4a (Energy, Ratcheted Maximum Demand, Customer Nos, Circuit Kms, Minutes Off Supply - Sep2014 VCRs) 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Average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Opex MPFP Sorted'!$A$5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5:$I$5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Opex MPFP Sorted'!$A$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6:$I$6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Opex MPFP Sorted'!$A$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7:$I$7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Opex MPFP Sorted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8:$I$8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Opex MPFP Sorted'!$A$9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9:$I$9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Opex MPFP Sorted'!$A$10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0:$I$10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Opex MPFP Sorted'!$A$1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1:$I$11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Opex MPFP Sorted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2:$I$12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Opex MPFP Sorted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3:$I$13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Opex MPFP Sorted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4:$I$14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Opex MPFP Sorted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5:$I$15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Opex MPFP Sorted'!$A$16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6:$I$16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Opex MPFP Sorted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7:$I$17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7365"/>
        <c:axId val="15302628"/>
      </c:lineChart>
      <c:catAx>
        <c:axId val="8486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628"/>
        <c:crossesAt val="0"/>
        <c:auto val="1"/>
        <c:lblAlgn val="ctr"/>
        <c:lblOffset val="100"/>
        <c:noMultiLvlLbl val="0"/>
      </c:catAx>
      <c:valAx>
        <c:axId val="1530262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64448610609465</c:v>
                </c:pt>
                <c:pt idx="1">
                  <c:v>1.64945977914762</c:v>
                </c:pt>
                <c:pt idx="2">
                  <c:v>1.73013821388324</c:v>
                </c:pt>
                <c:pt idx="3">
                  <c:v>1.5301145415948</c:v>
                </c:pt>
                <c:pt idx="4">
                  <c:v>1.56421498060794</c:v>
                </c:pt>
                <c:pt idx="5">
                  <c:v>1.53307862067666</c:v>
                </c:pt>
                <c:pt idx="6">
                  <c:v>1.36146899579397</c:v>
                </c:pt>
                <c:pt idx="7">
                  <c:v>1.34045139965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3234829263807</c:v>
                </c:pt>
                <c:pt idx="1">
                  <c:v>1.16542033331592</c:v>
                </c:pt>
                <c:pt idx="2">
                  <c:v>1.10137953998899</c:v>
                </c:pt>
                <c:pt idx="3">
                  <c:v>1.11413665101116</c:v>
                </c:pt>
                <c:pt idx="4">
                  <c:v>1.13861162090576</c:v>
                </c:pt>
                <c:pt idx="5">
                  <c:v>1.02655209224867</c:v>
                </c:pt>
                <c:pt idx="6">
                  <c:v>0.997469360365505</c:v>
                </c:pt>
                <c:pt idx="7">
                  <c:v>1.039316127154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.12745994623788</c:v>
                </c:pt>
                <c:pt idx="1">
                  <c:v>1.15069970942497</c:v>
                </c:pt>
                <c:pt idx="2">
                  <c:v>0.898717851381614</c:v>
                </c:pt>
                <c:pt idx="3">
                  <c:v>0.973079141262838</c:v>
                </c:pt>
                <c:pt idx="4">
                  <c:v>0.971391683548789</c:v>
                </c:pt>
                <c:pt idx="5">
                  <c:v>0.972587659926839</c:v>
                </c:pt>
                <c:pt idx="6">
                  <c:v>0.87125063947948</c:v>
                </c:pt>
                <c:pt idx="7">
                  <c:v>1.021326739554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0835"/>
        <c:axId val="85182071"/>
      </c:lineChart>
      <c:catAx>
        <c:axId val="1842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071"/>
        <c:crossesAt val="0"/>
        <c:auto val="1"/>
        <c:lblAlgn val="ctr"/>
        <c:lblOffset val="100"/>
        <c:noMultiLvlLbl val="0"/>
      </c:catAx>
      <c:valAx>
        <c:axId val="85182071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83</v>
      </c>
      <c r="D5" s="2" t="n">
        <v>0.9743</v>
      </c>
      <c r="E5" s="2" t="n">
        <v>0.9643</v>
      </c>
      <c r="F5" s="2" t="n">
        <v>0.8726</v>
      </c>
      <c r="G5" s="2" t="n">
        <v>0.7476</v>
      </c>
      <c r="H5" s="2" t="n">
        <v>0.7703</v>
      </c>
      <c r="I5" s="2" t="n">
        <v>0.7476</v>
      </c>
      <c r="J5" s="2" t="n">
        <f aca="false">AVERAGE(B5:I5)</f>
        <v>0.883125</v>
      </c>
    </row>
    <row r="6" customFormat="false" ht="12.75" hidden="false" customHeight="false" outlineLevel="0" collapsed="false">
      <c r="A6" s="1" t="s">
        <v>6</v>
      </c>
      <c r="B6" s="2" t="n">
        <v>0.949</v>
      </c>
      <c r="C6" s="2" t="n">
        <v>1.1316</v>
      </c>
      <c r="D6" s="2" t="n">
        <v>0.7898</v>
      </c>
      <c r="E6" s="2" t="n">
        <v>0.8661</v>
      </c>
      <c r="F6" s="2" t="n">
        <v>0.8037</v>
      </c>
      <c r="G6" s="2" t="n">
        <v>0.8381</v>
      </c>
      <c r="H6" s="2" t="n">
        <v>0.7698</v>
      </c>
      <c r="I6" s="2" t="n">
        <v>0.9798</v>
      </c>
      <c r="J6" s="2" t="n">
        <f aca="false">AVERAGE(B6:I6)</f>
        <v>0.8909875</v>
      </c>
    </row>
    <row r="7" customFormat="false" ht="12.75" hidden="false" customHeight="false" outlineLevel="0" collapsed="false">
      <c r="A7" s="1" t="s">
        <v>7</v>
      </c>
      <c r="B7" s="2" t="n">
        <v>2.3976</v>
      </c>
      <c r="C7" s="2" t="n">
        <v>2.1677</v>
      </c>
      <c r="D7" s="2" t="n">
        <v>2.3511</v>
      </c>
      <c r="E7" s="2" t="n">
        <v>1.9384</v>
      </c>
      <c r="F7" s="2" t="n">
        <v>1.7815</v>
      </c>
      <c r="G7" s="2" t="n">
        <v>2.0327</v>
      </c>
      <c r="H7" s="2" t="n">
        <v>1.5737</v>
      </c>
      <c r="I7" s="2" t="n">
        <v>1.6465</v>
      </c>
      <c r="J7" s="2" t="n">
        <f aca="false">AVERAGE(B7:I7)</f>
        <v>1.98615</v>
      </c>
    </row>
    <row r="8" customFormat="false" ht="12.75" hidden="false" customHeight="false" outlineLevel="0" collapsed="false">
      <c r="A8" s="1" t="s">
        <v>8</v>
      </c>
      <c r="B8" s="2" t="n">
        <v>1.3479</v>
      </c>
      <c r="C8" s="2" t="n">
        <v>1.2694</v>
      </c>
      <c r="D8" s="2" t="n">
        <v>1.0448</v>
      </c>
      <c r="E8" s="2" t="n">
        <v>1.1639</v>
      </c>
      <c r="F8" s="2" t="n">
        <v>1.2497</v>
      </c>
      <c r="G8" s="2" t="n">
        <v>1.2098</v>
      </c>
      <c r="H8" s="2" t="n">
        <v>1.1612</v>
      </c>
      <c r="I8" s="2" t="n">
        <v>1.2865</v>
      </c>
      <c r="J8" s="2" t="n">
        <f aca="false">AVERAGE(B8:I8)</f>
        <v>1.21665</v>
      </c>
    </row>
    <row r="9" customFormat="false" ht="12.75" hidden="false" customHeight="false" outlineLevel="0" collapsed="false">
      <c r="A9" s="1" t="s">
        <v>9</v>
      </c>
      <c r="B9" s="2" t="n">
        <v>1.4122</v>
      </c>
      <c r="C9" s="2" t="n">
        <v>1.3396</v>
      </c>
      <c r="D9" s="2" t="n">
        <v>1.2912</v>
      </c>
      <c r="E9" s="2" t="n">
        <v>1.2982</v>
      </c>
      <c r="F9" s="2" t="n">
        <v>1.3187</v>
      </c>
      <c r="G9" s="2" t="n">
        <v>1.2214</v>
      </c>
      <c r="H9" s="2" t="n">
        <v>1.173</v>
      </c>
      <c r="I9" s="2" t="n">
        <v>1.0959</v>
      </c>
      <c r="J9" s="2" t="n">
        <f aca="false">AVERAGE(B9:I9)</f>
        <v>1.268775</v>
      </c>
    </row>
    <row r="10" customFormat="false" ht="12.75" hidden="false" customHeight="false" outlineLevel="0" collapsed="false">
      <c r="A10" s="1" t="s">
        <v>10</v>
      </c>
      <c r="B10" s="2" t="n">
        <v>0.7473</v>
      </c>
      <c r="C10" s="2" t="n">
        <v>0.9345</v>
      </c>
      <c r="D10" s="2" t="n">
        <v>0.8411</v>
      </c>
      <c r="E10" s="2" t="n">
        <v>0.8427</v>
      </c>
      <c r="F10" s="2" t="n">
        <v>0.8745</v>
      </c>
      <c r="G10" s="2" t="n">
        <v>0.7492</v>
      </c>
      <c r="H10" s="2" t="n">
        <v>0.7511</v>
      </c>
      <c r="I10" s="2" t="n">
        <v>0.963</v>
      </c>
      <c r="J10" s="2" t="n">
        <f aca="false">AVERAGE(B10:I10)</f>
        <v>0.837925</v>
      </c>
    </row>
    <row r="11" customFormat="false" ht="12.75" hidden="false" customHeight="false" outlineLevel="0" collapsed="false">
      <c r="A11" s="1" t="s">
        <v>11</v>
      </c>
      <c r="B11" s="2" t="n">
        <v>1.1869</v>
      </c>
      <c r="C11" s="2" t="n">
        <v>1.0769</v>
      </c>
      <c r="D11" s="2" t="n">
        <v>0.9201</v>
      </c>
      <c r="E11" s="2" t="n">
        <v>0.9493</v>
      </c>
      <c r="F11" s="2" t="n">
        <v>0.9576</v>
      </c>
      <c r="G11" s="2" t="n">
        <v>0.945</v>
      </c>
      <c r="H11" s="2" t="n">
        <v>0.7612</v>
      </c>
      <c r="I11" s="2" t="n">
        <v>0.856</v>
      </c>
      <c r="J11" s="2" t="n">
        <f aca="false">AVERAGE(B11:I11)</f>
        <v>0.956625</v>
      </c>
    </row>
    <row r="12" customFormat="false" ht="12.75" hidden="false" customHeight="false" outlineLevel="0" collapsed="false">
      <c r="A12" s="1" t="s">
        <v>12</v>
      </c>
      <c r="B12" s="2" t="n">
        <v>1.2239</v>
      </c>
      <c r="C12" s="2" t="n">
        <v>1.1954</v>
      </c>
      <c r="D12" s="2" t="n">
        <v>1.5317</v>
      </c>
      <c r="E12" s="2" t="n">
        <v>1.404</v>
      </c>
      <c r="F12" s="2" t="n">
        <v>1.2306</v>
      </c>
      <c r="G12" s="2" t="n">
        <v>1.2718</v>
      </c>
      <c r="H12" s="2" t="n">
        <v>1.1372</v>
      </c>
      <c r="I12" s="2" t="n">
        <v>1.1663</v>
      </c>
      <c r="J12" s="2" t="n">
        <f aca="false">AVERAGE(B12:I12)</f>
        <v>1.2701125</v>
      </c>
    </row>
    <row r="13" customFormat="false" ht="12.75" hidden="false" customHeight="false" outlineLevel="0" collapsed="false">
      <c r="A13" s="1" t="s">
        <v>13</v>
      </c>
      <c r="B13" s="2" t="n">
        <v>1.6376</v>
      </c>
      <c r="C13" s="2" t="n">
        <v>1.856</v>
      </c>
      <c r="D13" s="2" t="n">
        <v>1.9134</v>
      </c>
      <c r="E13" s="2" t="n">
        <v>1.6622</v>
      </c>
      <c r="F13" s="2" t="n">
        <v>1.8011</v>
      </c>
      <c r="G13" s="2" t="n">
        <v>1.7986</v>
      </c>
      <c r="H13" s="2" t="n">
        <v>1.5247</v>
      </c>
      <c r="I13" s="2" t="n">
        <v>1.4231</v>
      </c>
      <c r="J13" s="2" t="n">
        <f aca="false">AVERAGE(B13:I13)</f>
        <v>1.7020875</v>
      </c>
    </row>
    <row r="14" customFormat="false" ht="12.75" hidden="false" customHeight="false" outlineLevel="0" collapsed="false">
      <c r="A14" s="1" t="s">
        <v>14</v>
      </c>
      <c r="B14" s="2" t="n">
        <v>1.9298</v>
      </c>
      <c r="C14" s="2" t="n">
        <v>2.027</v>
      </c>
      <c r="D14" s="2" t="n">
        <v>1.9681</v>
      </c>
      <c r="E14" s="2" t="n">
        <v>1.8309</v>
      </c>
      <c r="F14" s="2" t="n">
        <v>1.7583</v>
      </c>
      <c r="G14" s="2" t="n">
        <v>1.4496</v>
      </c>
      <c r="H14" s="2" t="n">
        <v>1.4728</v>
      </c>
      <c r="I14" s="2" t="n">
        <v>1.3749</v>
      </c>
      <c r="J14" s="2" t="n">
        <f aca="false">AVERAGE(B14:I14)</f>
        <v>1.726425</v>
      </c>
    </row>
    <row r="15" customFormat="false" ht="12.75" hidden="false" customHeight="false" outlineLevel="0" collapsed="false">
      <c r="A15" s="1" t="s">
        <v>15</v>
      </c>
      <c r="B15" s="2" t="n">
        <v>1.6264</v>
      </c>
      <c r="C15" s="2" t="n">
        <v>1.3843</v>
      </c>
      <c r="D15" s="2" t="n">
        <v>1.4069</v>
      </c>
      <c r="E15" s="2" t="n">
        <v>1.1669</v>
      </c>
      <c r="F15" s="2" t="n">
        <v>1.3112</v>
      </c>
      <c r="G15" s="2" t="n">
        <v>1.2792</v>
      </c>
      <c r="H15" s="2" t="n">
        <v>1.2538</v>
      </c>
      <c r="I15" s="2" t="n">
        <v>1.132</v>
      </c>
      <c r="J15" s="2" t="n">
        <f aca="false">AVERAGE(B15:I15)</f>
        <v>1.3200875</v>
      </c>
    </row>
    <row r="16" customFormat="false" ht="12.75" hidden="false" customHeight="false" outlineLevel="0" collapsed="false">
      <c r="A16" s="1" t="s">
        <v>16</v>
      </c>
      <c r="B16" s="2" t="n">
        <v>1.4829</v>
      </c>
      <c r="C16" s="2" t="n">
        <v>1.4361</v>
      </c>
      <c r="D16" s="2" t="n">
        <v>1.4379</v>
      </c>
      <c r="E16" s="2" t="n">
        <v>1.2701</v>
      </c>
      <c r="F16" s="2" t="n">
        <v>1.0843</v>
      </c>
      <c r="G16" s="2" t="n">
        <v>1.2283</v>
      </c>
      <c r="H16" s="2" t="n">
        <v>1.1053</v>
      </c>
      <c r="I16" s="2" t="n">
        <v>1.3989</v>
      </c>
      <c r="J16" s="2" t="n">
        <f aca="false">AVERAGE(B16:I16)</f>
        <v>1.305475</v>
      </c>
    </row>
    <row r="17" customFormat="false" ht="12.75" hidden="false" customHeight="false" outlineLevel="0" collapsed="false">
      <c r="A17" s="1" t="s">
        <v>17</v>
      </c>
      <c r="B17" s="2" t="n">
        <v>1.4696</v>
      </c>
      <c r="C17" s="2" t="n">
        <v>1.557</v>
      </c>
      <c r="D17" s="2" t="n">
        <v>1.574</v>
      </c>
      <c r="E17" s="2" t="n">
        <v>1.5878</v>
      </c>
      <c r="F17" s="2" t="n">
        <v>1.5494</v>
      </c>
      <c r="G17" s="2" t="n">
        <v>1.2591</v>
      </c>
      <c r="H17" s="2" t="n">
        <v>1.2215</v>
      </c>
      <c r="I17" s="2" t="n">
        <v>1.3855</v>
      </c>
      <c r="J17" s="2" t="n">
        <f aca="false">AVERAGE(B17:I17)</f>
        <v>1.450487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  <c r="K4" s="1" t="s">
        <v>21</v>
      </c>
    </row>
    <row r="5" customFormat="false" ht="12.75" hidden="false" customHeight="false" outlineLevel="0" collapsed="false">
      <c r="A5" s="1" t="s">
        <v>7</v>
      </c>
      <c r="B5" s="2" t="n">
        <v>2.3976</v>
      </c>
      <c r="C5" s="2" t="n">
        <v>2.1677</v>
      </c>
      <c r="D5" s="2" t="n">
        <v>2.3511</v>
      </c>
      <c r="E5" s="2" t="n">
        <v>1.9384</v>
      </c>
      <c r="F5" s="2" t="n">
        <v>1.7815</v>
      </c>
      <c r="G5" s="2" t="n">
        <v>2.0327</v>
      </c>
      <c r="H5" s="2" t="n">
        <v>1.5737</v>
      </c>
      <c r="I5" s="2" t="n">
        <v>1.6465</v>
      </c>
      <c r="J5" s="2" t="n">
        <f aca="false">AVERAGE(B5:I5)</f>
        <v>1.98615</v>
      </c>
      <c r="K5" s="3" t="n">
        <f aca="false">LN(I5/B5)/7</f>
        <v>-0.0536880591694335</v>
      </c>
    </row>
    <row r="6" customFormat="false" ht="12.75" hidden="false" customHeight="false" outlineLevel="0" collapsed="false">
      <c r="A6" s="1" t="s">
        <v>14</v>
      </c>
      <c r="B6" s="2" t="n">
        <v>1.9298</v>
      </c>
      <c r="C6" s="2" t="n">
        <v>2.027</v>
      </c>
      <c r="D6" s="2" t="n">
        <v>1.9681</v>
      </c>
      <c r="E6" s="2" t="n">
        <v>1.8309</v>
      </c>
      <c r="F6" s="2" t="n">
        <v>1.7583</v>
      </c>
      <c r="G6" s="2" t="n">
        <v>1.4496</v>
      </c>
      <c r="H6" s="2" t="n">
        <v>1.4728</v>
      </c>
      <c r="I6" s="2" t="n">
        <v>1.3749</v>
      </c>
      <c r="J6" s="2" t="n">
        <f aca="false">AVERAGE(B6:I6)</f>
        <v>1.726425</v>
      </c>
      <c r="K6" s="3" t="n">
        <f aca="false">LN(I6/B6)/7</f>
        <v>-0.0484336242004422</v>
      </c>
    </row>
    <row r="7" customFormat="false" ht="12.75" hidden="false" customHeight="false" outlineLevel="0" collapsed="false">
      <c r="A7" s="1" t="s">
        <v>13</v>
      </c>
      <c r="B7" s="2" t="n">
        <v>1.6376</v>
      </c>
      <c r="C7" s="2" t="n">
        <v>1.856</v>
      </c>
      <c r="D7" s="2" t="n">
        <v>1.9134</v>
      </c>
      <c r="E7" s="2" t="n">
        <v>1.6622</v>
      </c>
      <c r="F7" s="2" t="n">
        <v>1.8011</v>
      </c>
      <c r="G7" s="2" t="n">
        <v>1.7986</v>
      </c>
      <c r="H7" s="2" t="n">
        <v>1.5247</v>
      </c>
      <c r="I7" s="2" t="n">
        <v>1.4231</v>
      </c>
      <c r="J7" s="2" t="n">
        <f aca="false">AVERAGE(B7:I7)</f>
        <v>1.7020875</v>
      </c>
      <c r="K7" s="3" t="n">
        <f aca="false">LN(I7/B7)/7</f>
        <v>-0.0200563092367808</v>
      </c>
    </row>
    <row r="8" customFormat="false" ht="12.75" hidden="false" customHeight="false" outlineLevel="0" collapsed="false">
      <c r="A8" s="1" t="s">
        <v>17</v>
      </c>
      <c r="B8" s="2" t="n">
        <v>1.4696</v>
      </c>
      <c r="C8" s="2" t="n">
        <v>1.557</v>
      </c>
      <c r="D8" s="2" t="n">
        <v>1.574</v>
      </c>
      <c r="E8" s="2" t="n">
        <v>1.5878</v>
      </c>
      <c r="F8" s="2" t="n">
        <v>1.5494</v>
      </c>
      <c r="G8" s="2" t="n">
        <v>1.2591</v>
      </c>
      <c r="H8" s="2" t="n">
        <v>1.2215</v>
      </c>
      <c r="I8" s="2" t="n">
        <v>1.3855</v>
      </c>
      <c r="J8" s="2" t="n">
        <f aca="false">AVERAGE(B8:I8)</f>
        <v>1.4504875</v>
      </c>
      <c r="K8" s="3" t="n">
        <f aca="false">LN(I8/B8)/7</f>
        <v>-0.00841845279969755</v>
      </c>
    </row>
    <row r="9" customFormat="false" ht="12.75" hidden="false" customHeight="false" outlineLevel="0" collapsed="false">
      <c r="A9" s="1" t="s">
        <v>15</v>
      </c>
      <c r="B9" s="2" t="n">
        <v>1.6264</v>
      </c>
      <c r="C9" s="2" t="n">
        <v>1.3843</v>
      </c>
      <c r="D9" s="2" t="n">
        <v>1.4069</v>
      </c>
      <c r="E9" s="2" t="n">
        <v>1.1669</v>
      </c>
      <c r="F9" s="2" t="n">
        <v>1.3112</v>
      </c>
      <c r="G9" s="2" t="n">
        <v>1.2792</v>
      </c>
      <c r="H9" s="2" t="n">
        <v>1.2538</v>
      </c>
      <c r="I9" s="2" t="n">
        <v>1.132</v>
      </c>
      <c r="J9" s="2" t="n">
        <f aca="false">AVERAGE(B9:I9)</f>
        <v>1.3200875</v>
      </c>
      <c r="K9" s="3" t="n">
        <f aca="false">LN(I9/B9)/7</f>
        <v>-0.051769000507287</v>
      </c>
    </row>
    <row r="10" customFormat="false" ht="12.75" hidden="false" customHeight="false" outlineLevel="0" collapsed="false">
      <c r="A10" s="1" t="s">
        <v>16</v>
      </c>
      <c r="B10" s="2" t="n">
        <v>1.4829</v>
      </c>
      <c r="C10" s="2" t="n">
        <v>1.4361</v>
      </c>
      <c r="D10" s="2" t="n">
        <v>1.4379</v>
      </c>
      <c r="E10" s="2" t="n">
        <v>1.2701</v>
      </c>
      <c r="F10" s="2" t="n">
        <v>1.0843</v>
      </c>
      <c r="G10" s="2" t="n">
        <v>1.2283</v>
      </c>
      <c r="H10" s="2" t="n">
        <v>1.1053</v>
      </c>
      <c r="I10" s="2" t="n">
        <v>1.3989</v>
      </c>
      <c r="J10" s="2" t="n">
        <f aca="false">AVERAGE(B10:I10)</f>
        <v>1.305475</v>
      </c>
      <c r="K10" s="3" t="n">
        <f aca="false">LN(I10/B10)/7</f>
        <v>-0.00833048807123406</v>
      </c>
    </row>
    <row r="11" customFormat="false" ht="12.75" hidden="false" customHeight="false" outlineLevel="0" collapsed="false">
      <c r="A11" s="1" t="s">
        <v>12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J11" s="2" t="n">
        <f aca="false">AVERAGE(B11:I11)</f>
        <v>1.2701125</v>
      </c>
      <c r="K11" s="3" t="n">
        <f aca="false">LN(I11/B11)/7</f>
        <v>-0.00688659095589838</v>
      </c>
    </row>
    <row r="12" customFormat="false" ht="12.75" hidden="false" customHeight="false" outlineLevel="0" collapsed="false">
      <c r="A12" s="1" t="s">
        <v>9</v>
      </c>
      <c r="B12" s="2" t="n">
        <v>1.4122</v>
      </c>
      <c r="C12" s="2" t="n">
        <v>1.3396</v>
      </c>
      <c r="D12" s="2" t="n">
        <v>1.2912</v>
      </c>
      <c r="E12" s="2" t="n">
        <v>1.2982</v>
      </c>
      <c r="F12" s="2" t="n">
        <v>1.3187</v>
      </c>
      <c r="G12" s="2" t="n">
        <v>1.2214</v>
      </c>
      <c r="H12" s="2" t="n">
        <v>1.173</v>
      </c>
      <c r="I12" s="2" t="n">
        <v>1.0959</v>
      </c>
      <c r="J12" s="2" t="n">
        <f aca="false">AVERAGE(B12:I12)</f>
        <v>1.268775</v>
      </c>
      <c r="K12" s="3" t="n">
        <f aca="false">LN(I12/B12)/7</f>
        <v>-0.0362246898018428</v>
      </c>
    </row>
    <row r="13" customFormat="false" ht="12.75" hidden="false" customHeight="false" outlineLevel="0" collapsed="false">
      <c r="A13" s="1" t="s">
        <v>8</v>
      </c>
      <c r="B13" s="2" t="n">
        <v>1.3479</v>
      </c>
      <c r="C13" s="2" t="n">
        <v>1.2694</v>
      </c>
      <c r="D13" s="2" t="n">
        <v>1.0448</v>
      </c>
      <c r="E13" s="2" t="n">
        <v>1.1639</v>
      </c>
      <c r="F13" s="2" t="n">
        <v>1.2497</v>
      </c>
      <c r="G13" s="2" t="n">
        <v>1.2098</v>
      </c>
      <c r="H13" s="2" t="n">
        <v>1.1612</v>
      </c>
      <c r="I13" s="2" t="n">
        <v>1.2865</v>
      </c>
      <c r="J13" s="2" t="n">
        <f aca="false">AVERAGE(B13:I13)</f>
        <v>1.21665</v>
      </c>
      <c r="K13" s="3" t="n">
        <f aca="false">LN(I13/B13)/7</f>
        <v>-0.00666035328891788</v>
      </c>
    </row>
    <row r="14" customFormat="false" ht="12.75" hidden="false" customHeight="false" outlineLevel="0" collapsed="false">
      <c r="A14" s="1" t="s">
        <v>11</v>
      </c>
      <c r="B14" s="2" t="n">
        <v>1.1869</v>
      </c>
      <c r="C14" s="2" t="n">
        <v>1.0769</v>
      </c>
      <c r="D14" s="2" t="n">
        <v>0.9201</v>
      </c>
      <c r="E14" s="2" t="n">
        <v>0.9493</v>
      </c>
      <c r="F14" s="2" t="n">
        <v>0.9576</v>
      </c>
      <c r="G14" s="2" t="n">
        <v>0.945</v>
      </c>
      <c r="H14" s="2" t="n">
        <v>0.7612</v>
      </c>
      <c r="I14" s="2" t="n">
        <v>0.856</v>
      </c>
      <c r="J14" s="2" t="n">
        <f aca="false">AVERAGE(B14:I14)</f>
        <v>0.956625</v>
      </c>
      <c r="K14" s="3" t="n">
        <f aca="false">LN(I14/B14)/7</f>
        <v>-0.0466899669886739</v>
      </c>
    </row>
    <row r="15" customFormat="false" ht="12.75" hidden="false" customHeight="false" outlineLevel="0" collapsed="false">
      <c r="A15" s="1" t="s">
        <v>6</v>
      </c>
      <c r="B15" s="2" t="n">
        <v>0.949</v>
      </c>
      <c r="C15" s="2" t="n">
        <v>1.1316</v>
      </c>
      <c r="D15" s="2" t="n">
        <v>0.7898</v>
      </c>
      <c r="E15" s="2" t="n">
        <v>0.8661</v>
      </c>
      <c r="F15" s="2" t="n">
        <v>0.8037</v>
      </c>
      <c r="G15" s="2" t="n">
        <v>0.8381</v>
      </c>
      <c r="H15" s="2" t="n">
        <v>0.7698</v>
      </c>
      <c r="I15" s="2" t="n">
        <v>0.9798</v>
      </c>
      <c r="J15" s="2" t="n">
        <f aca="false">AVERAGE(B15:I15)</f>
        <v>0.8909875</v>
      </c>
      <c r="K15" s="3" t="n">
        <f aca="false">LN(I15/B15)/7</f>
        <v>0.00456281008493522</v>
      </c>
    </row>
    <row r="16" customFormat="false" ht="12.75" hidden="false" customHeight="false" outlineLevel="0" collapsed="false">
      <c r="A16" s="1" t="s">
        <v>5</v>
      </c>
      <c r="B16" s="2" t="n">
        <v>1</v>
      </c>
      <c r="C16" s="2" t="n">
        <v>0.9883</v>
      </c>
      <c r="D16" s="2" t="n">
        <v>0.9743</v>
      </c>
      <c r="E16" s="2" t="n">
        <v>0.9643</v>
      </c>
      <c r="F16" s="2" t="n">
        <v>0.8726</v>
      </c>
      <c r="G16" s="2" t="n">
        <v>0.7476</v>
      </c>
      <c r="H16" s="2" t="n">
        <v>0.7703</v>
      </c>
      <c r="I16" s="2" t="n">
        <v>0.7476</v>
      </c>
      <c r="J16" s="2" t="n">
        <f aca="false">AVERAGE(B16:I16)</f>
        <v>0.883125</v>
      </c>
      <c r="K16" s="3" t="n">
        <f aca="false">LN(I16/B16)/7</f>
        <v>-0.0415553147715327</v>
      </c>
    </row>
    <row r="17" customFormat="false" ht="12.75" hidden="false" customHeight="false" outlineLevel="0" collapsed="false">
      <c r="A17" s="1" t="s">
        <v>10</v>
      </c>
      <c r="B17" s="2" t="n">
        <v>0.7473</v>
      </c>
      <c r="C17" s="2" t="n">
        <v>0.9345</v>
      </c>
      <c r="D17" s="2" t="n">
        <v>0.8411</v>
      </c>
      <c r="E17" s="2" t="n">
        <v>0.8427</v>
      </c>
      <c r="F17" s="2" t="n">
        <v>0.8745</v>
      </c>
      <c r="G17" s="2" t="n">
        <v>0.7492</v>
      </c>
      <c r="H17" s="2" t="n">
        <v>0.7511</v>
      </c>
      <c r="I17" s="2" t="n">
        <v>0.963</v>
      </c>
      <c r="J17" s="2" t="n">
        <f aca="false">AVERAGE(B17:I17)</f>
        <v>0.837925</v>
      </c>
      <c r="K17" s="3" t="n">
        <f aca="false">LN(I17/B17)/7</f>
        <v>0.0362266715516973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K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K59" s="1"/>
      <c r="L59" s="1"/>
      <c r="M59" s="1"/>
      <c r="N59" s="1"/>
      <c r="O59" s="1"/>
      <c r="P59" s="1"/>
      <c r="Q59" s="1"/>
      <c r="R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3"/>
      <c r="K60" s="1"/>
      <c r="L60" s="2"/>
      <c r="M60" s="2"/>
      <c r="N60" s="2"/>
      <c r="O60" s="2"/>
      <c r="P60" s="2"/>
      <c r="Q60" s="2"/>
      <c r="R60" s="2"/>
      <c r="V60" s="4"/>
      <c r="W60" s="4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5" customFormat="false" ht="12.75" hidden="false" customHeight="false" outlineLevel="0" collapsed="false">
      <c r="A75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3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3" customFormat="false" ht="12.75" hidden="false" customHeight="false" outlineLevel="0" collapsed="false">
      <c r="A93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3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3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  <c r="N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3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3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3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3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3" customFormat="false" ht="12.75" hidden="false" customHeight="false" outlineLevel="0" collapsed="false">
      <c r="A3" s="1" t="s">
        <v>23</v>
      </c>
    </row>
    <row r="4" customFormat="false" ht="12.75" hidden="false" customHeight="false" outlineLevel="0" collapsed="false">
      <c r="A4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0</v>
      </c>
      <c r="K6" s="1" t="s">
        <v>21</v>
      </c>
    </row>
    <row r="7" customFormat="false" ht="12.75" hidden="false" customHeight="false" outlineLevel="0" collapsed="false">
      <c r="A7" s="1" t="s">
        <v>24</v>
      </c>
      <c r="B7" s="2" t="n">
        <f aca="false">'DNSP Opex MPFP Indexes'!B5</f>
        <v>1</v>
      </c>
      <c r="C7" s="2" t="n">
        <f aca="false">'DNSP Opex MPFP Indexes'!C5</f>
        <v>0.9883</v>
      </c>
      <c r="D7" s="2" t="n">
        <f aca="false">'DNSP Opex MPFP Indexes'!D5</f>
        <v>0.9743</v>
      </c>
      <c r="E7" s="2" t="n">
        <f aca="false">'DNSP Opex MPFP Indexes'!E5</f>
        <v>0.9643</v>
      </c>
      <c r="F7" s="2" t="n">
        <f aca="false">'DNSP Opex MPFP Indexes'!F5</f>
        <v>0.8726</v>
      </c>
      <c r="G7" s="2" t="n">
        <f aca="false">'DNSP Opex MPFP Indexes'!G5</f>
        <v>0.7476</v>
      </c>
      <c r="H7" s="2" t="n">
        <f aca="false">'DNSP Opex MPFP Indexes'!H5</f>
        <v>0.7703</v>
      </c>
      <c r="I7" s="2" t="n">
        <f aca="false">'DNSP Opex MPFP Indexes'!I5</f>
        <v>0.7476</v>
      </c>
      <c r="J7" s="2" t="n">
        <f aca="false">AVERAGE(B7:I7)</f>
        <v>0.883125</v>
      </c>
      <c r="K7" s="3" t="n">
        <f aca="false">LN(I7/B7)/7</f>
        <v>-0.0415553147715327</v>
      </c>
    </row>
    <row r="8" customFormat="false" ht="12.75" hidden="false" customHeight="false" outlineLevel="0" collapsed="false">
      <c r="A8" s="1" t="s">
        <v>25</v>
      </c>
      <c r="B8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1.12745994623788</v>
      </c>
      <c r="C8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15069970942497</v>
      </c>
      <c r="D8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898717851381614</v>
      </c>
      <c r="E8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973079141262838</v>
      </c>
      <c r="F8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971391683548789</v>
      </c>
      <c r="G8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972587659926839</v>
      </c>
      <c r="H8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87125063947948</v>
      </c>
      <c r="I8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1.02132673955451</v>
      </c>
      <c r="J8" s="2" t="n">
        <f aca="false">AVERAGE(B8:I8)</f>
        <v>0.998314171352114</v>
      </c>
      <c r="K8" s="3" t="n">
        <f aca="false">LN(I8/B8)/7</f>
        <v>-0.0141235371747235</v>
      </c>
    </row>
    <row r="9" customFormat="false" ht="12.75" hidden="false" customHeight="false" outlineLevel="0" collapsed="false">
      <c r="A9" s="1" t="s">
        <v>26</v>
      </c>
      <c r="B9" s="2" t="n">
        <f aca="false">('DNSP Output Indexes'!B11*'DNSP Opex MPFP Indexes'!B9+'DNSP Output Indexes'!B12*'DNSP Opex MPFP Indexes'!B10)/('DNSP Output Indexes'!B11+'DNSP Output Indexes'!B12)</f>
        <v>1.13234829263807</v>
      </c>
      <c r="C9" s="2" t="n">
        <f aca="false">('DNSP Output Indexes'!C11*'DNSP Opex MPFP Indexes'!C9+'DNSP Output Indexes'!C12*'DNSP Opex MPFP Indexes'!C10)/('DNSP Output Indexes'!C11+'DNSP Output Indexes'!C12)</f>
        <v>1.16542033331592</v>
      </c>
      <c r="D9" s="2" t="n">
        <f aca="false">('DNSP Output Indexes'!D11*'DNSP Opex MPFP Indexes'!D9+'DNSP Output Indexes'!D12*'DNSP Opex MPFP Indexes'!D10)/('DNSP Output Indexes'!D11+'DNSP Output Indexes'!D12)</f>
        <v>1.10137953998899</v>
      </c>
      <c r="E9" s="2" t="n">
        <f aca="false">('DNSP Output Indexes'!E11*'DNSP Opex MPFP Indexes'!E9+'DNSP Output Indexes'!E12*'DNSP Opex MPFP Indexes'!E10)/('DNSP Output Indexes'!E11+'DNSP Output Indexes'!E12)</f>
        <v>1.11413665101116</v>
      </c>
      <c r="F9" s="2" t="n">
        <f aca="false">('DNSP Output Indexes'!F11*'DNSP Opex MPFP Indexes'!F9+'DNSP Output Indexes'!F12*'DNSP Opex MPFP Indexes'!F10)/('DNSP Output Indexes'!F11+'DNSP Output Indexes'!F12)</f>
        <v>1.13861162090576</v>
      </c>
      <c r="G9" s="2" t="n">
        <f aca="false">('DNSP Output Indexes'!G11*'DNSP Opex MPFP Indexes'!G9+'DNSP Output Indexes'!G12*'DNSP Opex MPFP Indexes'!G10)/('DNSP Output Indexes'!G11+'DNSP Output Indexes'!G12)</f>
        <v>1.02655209224867</v>
      </c>
      <c r="H9" s="2" t="n">
        <f aca="false">('DNSP Output Indexes'!H11*'DNSP Opex MPFP Indexes'!H9+'DNSP Output Indexes'!H12*'DNSP Opex MPFP Indexes'!H10)/('DNSP Output Indexes'!H11+'DNSP Output Indexes'!H12)</f>
        <v>0.997469360365505</v>
      </c>
      <c r="I9" s="2" t="n">
        <f aca="false">('DNSP Output Indexes'!I11*'DNSP Opex MPFP Indexes'!I9+'DNSP Output Indexes'!I12*'DNSP Opex MPFP Indexes'!I10)/('DNSP Output Indexes'!I11+'DNSP Output Indexes'!I12)</f>
        <v>1.03931612715487</v>
      </c>
      <c r="J9" s="2" t="n">
        <f aca="false">AVERAGE(B9:I9)</f>
        <v>1.08940425220362</v>
      </c>
      <c r="K9" s="3" t="n">
        <f aca="false">LN(I9/B9)/7</f>
        <v>-0.0122472406643611</v>
      </c>
    </row>
    <row r="10" customFormat="false" ht="12.75" hidden="false" customHeight="false" outlineLevel="0" collapsed="false">
      <c r="A10" s="1" t="s">
        <v>27</v>
      </c>
      <c r="B10" s="2" t="n">
        <f aca="false">'DNSP Opex MPFP Indexes'!B14</f>
        <v>1.9298</v>
      </c>
      <c r="C10" s="2" t="n">
        <f aca="false">'DNSP Opex MPFP Indexes'!C14</f>
        <v>2.027</v>
      </c>
      <c r="D10" s="2" t="n">
        <f aca="false">'DNSP Opex MPFP Indexes'!D14</f>
        <v>1.9681</v>
      </c>
      <c r="E10" s="2" t="n">
        <f aca="false">'DNSP Opex MPFP Indexes'!E14</f>
        <v>1.8309</v>
      </c>
      <c r="F10" s="2" t="n">
        <f aca="false">'DNSP Opex MPFP Indexes'!F14</f>
        <v>1.7583</v>
      </c>
      <c r="G10" s="2" t="n">
        <f aca="false">'DNSP Opex MPFP Indexes'!G14</f>
        <v>1.4496</v>
      </c>
      <c r="H10" s="2" t="n">
        <f aca="false">'DNSP Opex MPFP Indexes'!H14</f>
        <v>1.4728</v>
      </c>
      <c r="I10" s="2" t="n">
        <f aca="false">'DNSP Opex MPFP Indexes'!I14</f>
        <v>1.3749</v>
      </c>
      <c r="J10" s="2" t="n">
        <f aca="false">AVERAGE(B10:I10)</f>
        <v>1.726425</v>
      </c>
      <c r="K10" s="3" t="n">
        <f aca="false">LN(I10/B10)/7</f>
        <v>-0.0484336242004422</v>
      </c>
    </row>
    <row r="11" customFormat="false" ht="12.75" hidden="false" customHeight="false" outlineLevel="0" collapsed="false">
      <c r="A11" s="1" t="s">
        <v>28</v>
      </c>
      <c r="B11" s="2" t="n">
        <f aca="false">'DNSP Opex MPFP Indexes'!B16</f>
        <v>1.4829</v>
      </c>
      <c r="C11" s="2" t="n">
        <f aca="false">'DNSP Opex MPFP Indexes'!C16</f>
        <v>1.4361</v>
      </c>
      <c r="D11" s="2" t="n">
        <f aca="false">'DNSP Opex MPFP Indexes'!D16</f>
        <v>1.4379</v>
      </c>
      <c r="E11" s="2" t="n">
        <f aca="false">'DNSP Opex MPFP Indexes'!E16</f>
        <v>1.2701</v>
      </c>
      <c r="F11" s="2" t="n">
        <f aca="false">'DNSP Opex MPFP Indexes'!F16</f>
        <v>1.0843</v>
      </c>
      <c r="G11" s="2" t="n">
        <f aca="false">'DNSP Opex MPFP Indexes'!G16</f>
        <v>1.2283</v>
      </c>
      <c r="H11" s="2" t="n">
        <f aca="false">'DNSP Opex MPFP Indexes'!H16</f>
        <v>1.1053</v>
      </c>
      <c r="I11" s="2" t="n">
        <f aca="false">'DNSP Opex MPFP Indexes'!I16</f>
        <v>1.3989</v>
      </c>
      <c r="J11" s="2" t="n">
        <f aca="false">AVERAGE(B11:I11)</f>
        <v>1.305475</v>
      </c>
      <c r="K11" s="3" t="n">
        <f aca="false">LN(I11/B11)/7</f>
        <v>-0.00833048807123406</v>
      </c>
    </row>
    <row r="12" customFormat="false" ht="12.75" hidden="false" customHeight="false" outlineLevel="0" collapsed="false">
      <c r="A12" s="1" t="s">
        <v>29</v>
      </c>
      <c r="B12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64448610609465</v>
      </c>
      <c r="C12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64945977914762</v>
      </c>
      <c r="D12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73013821388324</v>
      </c>
      <c r="E12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5301145415948</v>
      </c>
      <c r="F12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56421498060794</v>
      </c>
      <c r="G12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53307862067666</v>
      </c>
      <c r="H12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36146899579397</v>
      </c>
      <c r="I12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34045139965493</v>
      </c>
      <c r="J12" s="2" t="n">
        <f aca="false">AVERAGE(B12:I12)</f>
        <v>1.54417657968173</v>
      </c>
      <c r="K12" s="3" t="n">
        <f aca="false">LN(I12/B12)/7</f>
        <v>-0.0292030736070979</v>
      </c>
    </row>
    <row r="14" customFormat="false" ht="12.75" hidden="false" customHeight="false" outlineLevel="0" collapsed="false">
      <c r="A14" s="1" t="s">
        <v>30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0</v>
      </c>
      <c r="K16" s="1" t="s">
        <v>21</v>
      </c>
    </row>
    <row r="17" customFormat="false" ht="12.75" hidden="false" customHeight="false" outlineLevel="0" collapsed="false">
      <c r="A17" s="1" t="s">
        <v>27</v>
      </c>
      <c r="B17" s="2" t="n">
        <v>1.9298</v>
      </c>
      <c r="C17" s="2" t="n">
        <v>2.027</v>
      </c>
      <c r="D17" s="2" t="n">
        <v>1.9681</v>
      </c>
      <c r="E17" s="2" t="n">
        <v>1.8309</v>
      </c>
      <c r="F17" s="2" t="n">
        <v>1.7583</v>
      </c>
      <c r="G17" s="2" t="n">
        <v>1.4496</v>
      </c>
      <c r="H17" s="2" t="n">
        <v>1.4728</v>
      </c>
      <c r="I17" s="2" t="n">
        <v>1.3749</v>
      </c>
      <c r="J17" s="2" t="n">
        <f aca="false">AVERAGE(B17:I17)</f>
        <v>1.726425</v>
      </c>
      <c r="K17" s="3" t="n">
        <v>-0.0242656873894094</v>
      </c>
    </row>
    <row r="18" customFormat="false" ht="12.75" hidden="false" customHeight="false" outlineLevel="0" collapsed="false">
      <c r="A18" s="1" t="s">
        <v>29</v>
      </c>
      <c r="B18" s="2" t="n">
        <v>1.64448610609465</v>
      </c>
      <c r="C18" s="2" t="n">
        <v>1.64945977914762</v>
      </c>
      <c r="D18" s="2" t="n">
        <v>1.73013821388324</v>
      </c>
      <c r="E18" s="2" t="n">
        <v>1.5301145415948</v>
      </c>
      <c r="F18" s="2" t="n">
        <v>1.56421498060794</v>
      </c>
      <c r="G18" s="2" t="n">
        <v>1.53307862067666</v>
      </c>
      <c r="H18" s="2" t="n">
        <v>1.36146899579397</v>
      </c>
      <c r="I18" s="2" t="n">
        <v>1.34045139965493</v>
      </c>
      <c r="J18" s="2" t="n">
        <f aca="false">AVERAGE(B18:I18)</f>
        <v>1.54417657968173</v>
      </c>
      <c r="K18" s="3" t="n">
        <v>-0.0165006474978889</v>
      </c>
    </row>
    <row r="19" customFormat="false" ht="12.75" hidden="false" customHeight="false" outlineLevel="0" collapsed="false">
      <c r="A19" s="1" t="s">
        <v>28</v>
      </c>
      <c r="B19" s="2" t="n">
        <v>1.4829</v>
      </c>
      <c r="C19" s="2" t="n">
        <v>1.4361</v>
      </c>
      <c r="D19" s="2" t="n">
        <v>1.4379</v>
      </c>
      <c r="E19" s="2" t="n">
        <v>1.2701</v>
      </c>
      <c r="F19" s="2" t="n">
        <v>1.0843</v>
      </c>
      <c r="G19" s="2" t="n">
        <v>1.2283</v>
      </c>
      <c r="H19" s="2" t="n">
        <v>1.1053</v>
      </c>
      <c r="I19" s="2" t="n">
        <v>1.3989</v>
      </c>
      <c r="J19" s="2" t="n">
        <f aca="false">AVERAGE(B19:I19)</f>
        <v>1.305475</v>
      </c>
      <c r="K19" s="3" t="n">
        <v>-0.0374930638281334</v>
      </c>
    </row>
    <row r="20" customFormat="false" ht="12.75" hidden="false" customHeight="false" outlineLevel="0" collapsed="false">
      <c r="A20" s="1" t="s">
        <v>26</v>
      </c>
      <c r="B20" s="2" t="n">
        <v>1.13234829263807</v>
      </c>
      <c r="C20" s="2" t="n">
        <v>1.16542033331592</v>
      </c>
      <c r="D20" s="2" t="n">
        <v>1.10137953998899</v>
      </c>
      <c r="E20" s="2" t="n">
        <v>1.11413665101116</v>
      </c>
      <c r="F20" s="2" t="n">
        <v>1.13861162090576</v>
      </c>
      <c r="G20" s="2" t="n">
        <v>1.02655209224867</v>
      </c>
      <c r="H20" s="2" t="n">
        <v>0.997469360365505</v>
      </c>
      <c r="I20" s="2" t="n">
        <v>1.03931612715487</v>
      </c>
      <c r="J20" s="2" t="n">
        <f aca="false">AVERAGE(B20:I20)</f>
        <v>1.08940425220362</v>
      </c>
      <c r="K20" s="3" t="n">
        <v>-0.0329589701791155</v>
      </c>
    </row>
    <row r="21" customFormat="false" ht="12.75" hidden="false" customHeight="false" outlineLevel="0" collapsed="false">
      <c r="A21" s="1" t="s">
        <v>25</v>
      </c>
      <c r="B21" s="2" t="n">
        <v>1.12745994623788</v>
      </c>
      <c r="C21" s="2" t="n">
        <v>1.15069970942497</v>
      </c>
      <c r="D21" s="2" t="n">
        <v>0.898717851381614</v>
      </c>
      <c r="E21" s="2" t="n">
        <v>0.973079141262838</v>
      </c>
      <c r="F21" s="2" t="n">
        <v>0.971391683548789</v>
      </c>
      <c r="G21" s="2" t="n">
        <v>0.972587659926839</v>
      </c>
      <c r="H21" s="2" t="n">
        <v>0.87125063947948</v>
      </c>
      <c r="I21" s="2" t="n">
        <v>1.02132673955451</v>
      </c>
      <c r="J21" s="2" t="n">
        <f aca="false">AVERAGE(B21:I21)</f>
        <v>0.998314171352114</v>
      </c>
      <c r="K21" s="3" t="n">
        <v>-0.0240708265844352</v>
      </c>
    </row>
    <row r="22" customFormat="false" ht="12.75" hidden="false" customHeight="false" outlineLevel="0" collapsed="false">
      <c r="A22" s="1" t="s">
        <v>24</v>
      </c>
      <c r="B22" s="2" t="n">
        <v>1</v>
      </c>
      <c r="C22" s="2" t="n">
        <v>0.9883</v>
      </c>
      <c r="D22" s="2" t="n">
        <v>0.9743</v>
      </c>
      <c r="E22" s="2" t="n">
        <v>0.9643</v>
      </c>
      <c r="F22" s="2" t="n">
        <v>0.8726</v>
      </c>
      <c r="G22" s="2" t="n">
        <v>0.7476</v>
      </c>
      <c r="H22" s="2" t="n">
        <v>0.7703</v>
      </c>
      <c r="I22" s="2" t="n">
        <v>0.7476</v>
      </c>
      <c r="J22" s="2" t="n">
        <f aca="false">AVERAGE(B22:I22)</f>
        <v>0.883125</v>
      </c>
      <c r="K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37Z</dcterms:created>
  <dc:creator/>
  <dc:description/>
  <dc:language>en-US</dc:language>
  <cp:lastModifiedBy/>
  <dcterms:modified xsi:type="dcterms:W3CDTF">2014-11-26T01:54:39Z</dcterms:modified>
  <cp:revision>0</cp:revision>
  <dc:subject/>
  <dc:title/>
</cp:coreProperties>
</file>