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0048"/>
        <c:axId val="66593034"/>
      </c:lineChart>
      <c:catAx>
        <c:axId val="825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034"/>
        <c:crossesAt val="0"/>
        <c:auto val="1"/>
        <c:lblAlgn val="ctr"/>
        <c:lblOffset val="100"/>
        <c:noMultiLvlLbl val="0"/>
      </c:catAx>
      <c:valAx>
        <c:axId val="6659303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04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7917"/>
        <c:axId val="41117542"/>
      </c:lineChart>
      <c:catAx>
        <c:axId val="168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42"/>
        <c:crossesAt val="0"/>
        <c:auto val="1"/>
        <c:lblAlgn val="ctr"/>
        <c:lblOffset val="100"/>
        <c:noMultiLvlLbl val="0"/>
      </c:catAx>
      <c:valAx>
        <c:axId val="41117542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1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8164"/>
        <c:axId val="73442794"/>
      </c:lineChart>
      <c:catAx>
        <c:axId val="617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794"/>
        <c:crossesAt val="0"/>
        <c:auto val="1"/>
        <c:lblAlgn val="ctr"/>
        <c:lblOffset val="100"/>
        <c:noMultiLvlLbl val="0"/>
      </c:catAx>
      <c:valAx>
        <c:axId val="73442794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6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2586"/>
        <c:axId val="55692389"/>
      </c:lineChart>
      <c:catAx>
        <c:axId val="459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389"/>
        <c:crossesAt val="0"/>
        <c:auto val="1"/>
        <c:lblAlgn val="ctr"/>
        <c:lblOffset val="100"/>
        <c:noMultiLvlLbl val="0"/>
      </c:catAx>
      <c:valAx>
        <c:axId val="55692389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586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8796"/>
        <c:axId val="95071164"/>
      </c:lineChart>
      <c:catAx>
        <c:axId val="527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164"/>
        <c:crossesAt val="0"/>
        <c:auto val="1"/>
        <c:lblAlgn val="ctr"/>
        <c:lblOffset val="100"/>
        <c:noMultiLvlLbl val="0"/>
      </c:catAx>
      <c:valAx>
        <c:axId val="95071164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79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