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4a&amp;In2a" sheetId="1" state="visible" r:id="rId2"/>
    <sheet name="DNSP Output Indexes" sheetId="2" state="visible" r:id="rId3"/>
    <sheet name="DNSP Input Indexes" sheetId="3" state="visible" r:id="rId4"/>
    <sheet name="DNSP MTFP Indexes" sheetId="4" state="visible" r:id="rId5"/>
    <sheet name="DNSP MTFP Indexes Sorted 2013" sheetId="5" state="visible" r:id="rId6"/>
    <sheet name="Ch State MTFP Indexes" sheetId="6" state="visible" r:id="rId7"/>
    <sheet name="State MTFP Index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5">
  <si>
    <t xml:space="preserve">2014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SEP2014 VCRs)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2014 AER ELECTRICITY DISTRIBUTION MULTILATERAL INPUT INDEXES</t>
  </si>
  <si>
    <t xml:space="preserve">INPUT SPECIFICATION #2a: OPEX, O/H ST MVAkms, O/H Dn MVAkms,U/G ST MVAkms, U/G Dn MVAkms, Transformers &amp; Other MVA (excl first stage of two stage zone subs)</t>
  </si>
  <si>
    <t xml:space="preserve">2014 AER ELECTRICITY DISTRIBUTION MTFP RESULTS</t>
  </si>
  <si>
    <t xml:space="preserve">MTFP with Ouput Spec 4A (AEMO SEP2014 VCRs) &amp; Input Spec 2A (excludes first stage zone subs)</t>
  </si>
  <si>
    <t xml:space="preserve">Average MTFP</t>
  </si>
  <si>
    <t xml:space="preserve">MTFP with Output Spec 4A (AEMO SEP2014 VCRs) &amp; Input Spec 2A (excludes first stage zone subs)</t>
  </si>
  <si>
    <t xml:space="preserve">Annual Growth</t>
  </si>
  <si>
    <t xml:space="preserve">MTFP Indexes - Weighted averages by state (using Multilateral Output as basis for weighting)</t>
  </si>
  <si>
    <t xml:space="preserve">MTFP with OUTPUT SPECIFICATION #4a (Energy, Ratcheted Maximum Demand, Customer Nos, Circuit Kms, Minutes Off Supply - Sep2014 VCRs) &amp; </t>
  </si>
  <si>
    <t xml:space="preserve">INPUT SPECIFICATION #2a (OPEX, O/H ST MVAkms, O/H DN MVAkms, U/G ST MVAkms, U/G DN MVAkms, Transformers &amp; Other MVA excl first stage zone subs)</t>
  </si>
  <si>
    <t xml:space="preserve">ACT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3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Indexes Sorted 2013'!$A$6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6:$I$6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Indexes Sorted 2013'!$A$7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7:$I$7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Indexes Sorted 2013'!$A$8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8:$I$8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Indexes Sorted 2013'!$A$9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9:$I$9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Indexes Sorted 2013'!$A$10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0:$I$10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Indexes Sorted 2013'!$A$11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1:$I$11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Indexes Sorted 2013'!$A$12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2:$I$12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Indexes Sorted 2013'!$A$13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3:$I$13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Indexes Sorted 2013'!$A$14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4:$I$14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Indexes Sorted 2013'!$A$15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5:$I$15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Indexes Sorted 2013'!$A$1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6:$I$16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Indexes Sorted 2013'!$A$17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7:$I$17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Indexes Sorted 2013'!$A$18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8:$I$18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73958"/>
        <c:axId val="97767791"/>
      </c:lineChart>
      <c:catAx>
        <c:axId val="8247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791"/>
        <c:crossesAt val="0"/>
        <c:auto val="1"/>
        <c:lblAlgn val="ctr"/>
        <c:lblOffset val="100"/>
        <c:noMultiLvlLbl val="0"/>
      </c:catAx>
      <c:valAx>
        <c:axId val="97767791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84894286213524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7:$I$17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8:$I$18</c:f>
              <c:numCache>
                <c:formatCode>General</c:formatCode>
                <c:ptCount val="8"/>
                <c:pt idx="0">
                  <c:v>1.42489380884765</c:v>
                </c:pt>
                <c:pt idx="1">
                  <c:v>1.42052282821685</c:v>
                </c:pt>
                <c:pt idx="2">
                  <c:v>1.44944671830676</c:v>
                </c:pt>
                <c:pt idx="3">
                  <c:v>1.35845678253947</c:v>
                </c:pt>
                <c:pt idx="4">
                  <c:v>1.35657056609541</c:v>
                </c:pt>
                <c:pt idx="5">
                  <c:v>1.3528632839776</c:v>
                </c:pt>
                <c:pt idx="6">
                  <c:v>1.29126422812426</c:v>
                </c:pt>
                <c:pt idx="7">
                  <c:v>1.270424209841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9:$I$19</c:f>
              <c:numCache>
                <c:formatCode>General</c:formatCode>
                <c:ptCount val="8"/>
                <c:pt idx="0">
                  <c:v>1.15520165010156</c:v>
                </c:pt>
                <c:pt idx="1">
                  <c:v>1.2161694686798</c:v>
                </c:pt>
                <c:pt idx="2">
                  <c:v>1.15296105360764</c:v>
                </c:pt>
                <c:pt idx="3">
                  <c:v>1.14482317883752</c:v>
                </c:pt>
                <c:pt idx="4">
                  <c:v>1.14858139989289</c:v>
                </c:pt>
                <c:pt idx="5">
                  <c:v>1.10145937629558</c:v>
                </c:pt>
                <c:pt idx="6">
                  <c:v>1.09325693889206</c:v>
                </c:pt>
                <c:pt idx="7">
                  <c:v>1.10222073625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0:$I$20</c:f>
              <c:numCache>
                <c:formatCode>General</c:formatCode>
                <c:ptCount val="8"/>
                <c:pt idx="0">
                  <c:v>1.14838511731032</c:v>
                </c:pt>
                <c:pt idx="1">
                  <c:v>1.14730494072364</c:v>
                </c:pt>
                <c:pt idx="2">
                  <c:v>1.02927171060123</c:v>
                </c:pt>
                <c:pt idx="3">
                  <c:v>1.03551190047761</c:v>
                </c:pt>
                <c:pt idx="4">
                  <c:v>1.04482749211915</c:v>
                </c:pt>
                <c:pt idx="5">
                  <c:v>1.02810987042059</c:v>
                </c:pt>
                <c:pt idx="6">
                  <c:v>0.957137626015074</c:v>
                </c:pt>
                <c:pt idx="7">
                  <c:v>0.992899401170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1:$I$21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2:$I$22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88155"/>
        <c:axId val="71711517"/>
      </c:lineChart>
      <c:catAx>
        <c:axId val="6348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517"/>
        <c:crossesAt val="0"/>
        <c:auto val="1"/>
        <c:lblAlgn val="ctr"/>
        <c:lblOffset val="100"/>
        <c:noMultiLvlLbl val="0"/>
      </c:catAx>
      <c:valAx>
        <c:axId val="71711517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17281146252"/>
          <c:y val="0.352561880330028"/>
          <c:w val="0.0893762012930281"/>
          <c:h val="0.261734729251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11560</xdr:colOff>
      <xdr:row>2</xdr:row>
      <xdr:rowOff>106560</xdr:rowOff>
    </xdr:to>
    <xdr:sp>
      <xdr:nvSpPr>
        <xdr:cNvPr id="1" name="Text Box 2"/>
        <xdr:cNvSpPr/>
      </xdr:nvSpPr>
      <xdr:spPr>
        <a:xfrm>
          <a:off x="782640" y="179640"/>
          <a:ext cx="54180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25960</xdr:colOff>
      <xdr:row>2</xdr:row>
      <xdr:rowOff>115560</xdr:rowOff>
    </xdr:to>
    <xdr:sp>
      <xdr:nvSpPr>
        <xdr:cNvPr id="3" name="Text Box 2"/>
        <xdr:cNvSpPr/>
      </xdr:nvSpPr>
      <xdr:spPr>
        <a:xfrm>
          <a:off x="782640" y="179640"/>
          <a:ext cx="5562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17</v>
      </c>
      <c r="D7" s="2" t="n">
        <v>1.0392</v>
      </c>
      <c r="E7" s="2" t="n">
        <v>1.0397</v>
      </c>
      <c r="F7" s="2" t="n">
        <v>1.0647</v>
      </c>
      <c r="G7" s="2" t="n">
        <v>1.0313</v>
      </c>
      <c r="H7" s="2" t="n">
        <v>1.0992</v>
      </c>
      <c r="I7" s="2" t="n">
        <v>1.1236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012</v>
      </c>
      <c r="C8" s="2" t="n">
        <v>8.879</v>
      </c>
      <c r="D8" s="2" t="n">
        <v>8.8072</v>
      </c>
      <c r="E8" s="2" t="n">
        <v>8.7447</v>
      </c>
      <c r="F8" s="2" t="n">
        <v>9.1827</v>
      </c>
      <c r="G8" s="2" t="n">
        <v>9.1498</v>
      </c>
      <c r="H8" s="2" t="n">
        <v>9.2767</v>
      </c>
      <c r="I8" s="2" t="n">
        <v>9.3224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13</v>
      </c>
      <c r="C9" s="2" t="n">
        <v>1.7053</v>
      </c>
      <c r="D9" s="2" t="n">
        <v>1.7596</v>
      </c>
      <c r="E9" s="2" t="n">
        <v>1.7082</v>
      </c>
      <c r="F9" s="2" t="n">
        <v>1.7239</v>
      </c>
      <c r="G9" s="2" t="n">
        <v>1.7904</v>
      </c>
      <c r="H9" s="2" t="n">
        <v>1.7671</v>
      </c>
      <c r="I9" s="2" t="n">
        <v>1.782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786</v>
      </c>
      <c r="C10" s="2" t="n">
        <v>5.5647</v>
      </c>
      <c r="D10" s="2" t="n">
        <v>5.5887</v>
      </c>
      <c r="E10" s="2" t="n">
        <v>5.7057</v>
      </c>
      <c r="F10" s="2" t="n">
        <v>5.8776</v>
      </c>
      <c r="G10" s="2" t="n">
        <v>5.9836</v>
      </c>
      <c r="H10" s="2" t="n">
        <v>5.8346</v>
      </c>
      <c r="I10" s="2" t="n">
        <v>5.7844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8</v>
      </c>
      <c r="C11" s="2" t="n">
        <v>7.6377</v>
      </c>
      <c r="D11" s="2" t="n">
        <v>7.6707</v>
      </c>
      <c r="E11" s="2" t="n">
        <v>8.0061</v>
      </c>
      <c r="F11" s="2" t="n">
        <v>8.216</v>
      </c>
      <c r="G11" s="2" t="n">
        <v>8.3588</v>
      </c>
      <c r="H11" s="2" t="n">
        <v>8.589</v>
      </c>
      <c r="I11" s="2" t="n">
        <v>8.5841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351</v>
      </c>
      <c r="C12" s="2" t="n">
        <v>5.761</v>
      </c>
      <c r="D12" s="2" t="n">
        <v>5.5942</v>
      </c>
      <c r="E12" s="2" t="n">
        <v>5.429</v>
      </c>
      <c r="F12" s="2" t="n">
        <v>5.6022</v>
      </c>
      <c r="G12" s="2" t="n">
        <v>5.8723</v>
      </c>
      <c r="H12" s="2" t="n">
        <v>6.1194</v>
      </c>
      <c r="I12" s="2" t="n">
        <v>6.3646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1063</v>
      </c>
      <c r="C13" s="2" t="n">
        <v>6.6524</v>
      </c>
      <c r="D13" s="2" t="n">
        <v>6.6809</v>
      </c>
      <c r="E13" s="2" t="n">
        <v>6.4454</v>
      </c>
      <c r="F13" s="2" t="n">
        <v>6.9551</v>
      </c>
      <c r="G13" s="2" t="n">
        <v>6.8454</v>
      </c>
      <c r="H13" s="2" t="n">
        <v>6.8206</v>
      </c>
      <c r="I13" s="2" t="n">
        <v>6.9362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55</v>
      </c>
      <c r="C14" s="2" t="n">
        <v>1.4903</v>
      </c>
      <c r="D14" s="2" t="n">
        <v>1.5422</v>
      </c>
      <c r="E14" s="2" t="n">
        <v>1.5405</v>
      </c>
      <c r="F14" s="2" t="n">
        <v>1.5817</v>
      </c>
      <c r="G14" s="2" t="n">
        <v>1.6127</v>
      </c>
      <c r="H14" s="2" t="n">
        <v>1.6365</v>
      </c>
      <c r="I14" s="2" t="n">
        <v>1.6056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301</v>
      </c>
      <c r="C15" s="2" t="n">
        <v>4.897</v>
      </c>
      <c r="D15" s="2" t="n">
        <v>5.1602</v>
      </c>
      <c r="E15" s="2" t="n">
        <v>4.9291</v>
      </c>
      <c r="F15" s="2" t="n">
        <v>5.1268</v>
      </c>
      <c r="G15" s="2" t="n">
        <v>5.3356</v>
      </c>
      <c r="H15" s="2" t="n">
        <v>5.3649</v>
      </c>
      <c r="I15" s="2" t="n">
        <v>5.3247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7</v>
      </c>
      <c r="C16" s="2" t="n">
        <v>5.4766</v>
      </c>
      <c r="D16" s="2" t="n">
        <v>5.9534</v>
      </c>
      <c r="E16" s="2" t="n">
        <v>6.0991</v>
      </c>
      <c r="F16" s="2" t="n">
        <v>5.8147</v>
      </c>
      <c r="G16" s="2" t="n">
        <v>5.9816</v>
      </c>
      <c r="H16" s="2" t="n">
        <v>6.249</v>
      </c>
      <c r="I16" s="2" t="n">
        <v>6.1757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91</v>
      </c>
      <c r="C17" s="2" t="n">
        <v>3.5194</v>
      </c>
      <c r="D17" s="2" t="n">
        <v>3.8463</v>
      </c>
      <c r="E17" s="2" t="n">
        <v>3.6874</v>
      </c>
      <c r="F17" s="2" t="n">
        <v>4.0036</v>
      </c>
      <c r="G17" s="2" t="n">
        <v>3.934</v>
      </c>
      <c r="H17" s="2" t="n">
        <v>4.0834</v>
      </c>
      <c r="I17" s="2" t="n">
        <v>4.0795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697</v>
      </c>
      <c r="C18" s="2" t="n">
        <v>1.8066</v>
      </c>
      <c r="D18" s="2" t="n">
        <v>1.8265</v>
      </c>
      <c r="E18" s="2" t="n">
        <v>1.802</v>
      </c>
      <c r="F18" s="2" t="n">
        <v>1.8185</v>
      </c>
      <c r="G18" s="2" t="n">
        <v>1.9821</v>
      </c>
      <c r="H18" s="2" t="n">
        <v>1.9456</v>
      </c>
      <c r="I18" s="2" t="n">
        <v>1.9966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899</v>
      </c>
      <c r="C19" s="2" t="n">
        <v>3.0856</v>
      </c>
      <c r="D19" s="2" t="n">
        <v>3.1319</v>
      </c>
      <c r="E19" s="2" t="n">
        <v>3.2088</v>
      </c>
      <c r="F19" s="2" t="n">
        <v>3.2663</v>
      </c>
      <c r="G19" s="2" t="n">
        <v>3.2525</v>
      </c>
      <c r="H19" s="2" t="n">
        <v>3.1727</v>
      </c>
      <c r="I19" s="2" t="n">
        <v>3.2044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9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1.0053</v>
      </c>
      <c r="D7" s="2" t="n">
        <v>1.0346</v>
      </c>
      <c r="E7" s="2" t="n">
        <v>1.0464</v>
      </c>
      <c r="F7" s="2" t="n">
        <v>1.1118</v>
      </c>
      <c r="G7" s="2" t="n">
        <v>1.1833</v>
      </c>
      <c r="H7" s="2" t="n">
        <v>1.212</v>
      </c>
      <c r="I7" s="2" t="n">
        <v>1.2485</v>
      </c>
    </row>
    <row r="8" customFormat="false" ht="12.75" hidden="false" customHeight="false" outlineLevel="0" collapsed="false">
      <c r="A8" s="1" t="s">
        <v>6</v>
      </c>
      <c r="B8" s="2" t="n">
        <v>8.433</v>
      </c>
      <c r="C8" s="2" t="n">
        <v>8.0268</v>
      </c>
      <c r="D8" s="2" t="n">
        <v>9.2823</v>
      </c>
      <c r="E8" s="2" t="n">
        <v>9.0888</v>
      </c>
      <c r="F8" s="2" t="n">
        <v>9.5556</v>
      </c>
      <c r="G8" s="2" t="n">
        <v>9.5281</v>
      </c>
      <c r="H8" s="2" t="n">
        <v>10.1455</v>
      </c>
      <c r="I8" s="2" t="n">
        <v>9.4843</v>
      </c>
    </row>
    <row r="9" customFormat="false" ht="12.75" hidden="false" customHeight="false" outlineLevel="0" collapsed="false">
      <c r="A9" s="1" t="s">
        <v>7</v>
      </c>
      <c r="B9" s="2" t="n">
        <v>0.9003</v>
      </c>
      <c r="C9" s="2" t="n">
        <v>0.9427</v>
      </c>
      <c r="D9" s="2" t="n">
        <v>0.9459</v>
      </c>
      <c r="E9" s="2" t="n">
        <v>0.9887</v>
      </c>
      <c r="F9" s="2" t="n">
        <v>1.0373</v>
      </c>
      <c r="G9" s="2" t="n">
        <v>1.0159</v>
      </c>
      <c r="H9" s="2" t="n">
        <v>1.1045</v>
      </c>
      <c r="I9" s="2" t="n">
        <v>1.1042</v>
      </c>
    </row>
    <row r="10" customFormat="false" ht="12.75" hidden="false" customHeight="false" outlineLevel="0" collapsed="false">
      <c r="A10" s="1" t="s">
        <v>8</v>
      </c>
      <c r="B10" s="2" t="n">
        <v>4.0813</v>
      </c>
      <c r="C10" s="2" t="n">
        <v>4.3446</v>
      </c>
      <c r="D10" s="2" t="n">
        <v>4.8203</v>
      </c>
      <c r="E10" s="2" t="n">
        <v>4.7444</v>
      </c>
      <c r="F10" s="2" t="n">
        <v>4.7613</v>
      </c>
      <c r="G10" s="2" t="n">
        <v>4.9146</v>
      </c>
      <c r="H10" s="2" t="n">
        <v>5.0306</v>
      </c>
      <c r="I10" s="2" t="n">
        <v>4.9658</v>
      </c>
    </row>
    <row r="11" customFormat="false" ht="12.75" hidden="false" customHeight="false" outlineLevel="0" collapsed="false">
      <c r="A11" s="1" t="s">
        <v>9</v>
      </c>
      <c r="B11" s="2" t="n">
        <v>5.2244</v>
      </c>
      <c r="C11" s="2" t="n">
        <v>5.7566</v>
      </c>
      <c r="D11" s="2" t="n">
        <v>6.0134</v>
      </c>
      <c r="E11" s="2" t="n">
        <v>6.2799</v>
      </c>
      <c r="F11" s="2" t="n">
        <v>6.4486</v>
      </c>
      <c r="G11" s="2" t="n">
        <v>6.8169</v>
      </c>
      <c r="H11" s="2" t="n">
        <v>7.0983</v>
      </c>
      <c r="I11" s="2" t="n">
        <v>7.3621</v>
      </c>
    </row>
    <row r="12" customFormat="false" ht="12.75" hidden="false" customHeight="false" outlineLevel="0" collapsed="false">
      <c r="A12" s="1" t="s">
        <v>10</v>
      </c>
      <c r="B12" s="2" t="n">
        <v>5.4719</v>
      </c>
      <c r="C12" s="2" t="n">
        <v>5.3868</v>
      </c>
      <c r="D12" s="2" t="n">
        <v>5.6808</v>
      </c>
      <c r="E12" s="2" t="n">
        <v>5.6964</v>
      </c>
      <c r="F12" s="2" t="n">
        <v>5.8085</v>
      </c>
      <c r="G12" s="2" t="n">
        <v>6.3559</v>
      </c>
      <c r="H12" s="2" t="n">
        <v>6.5845</v>
      </c>
      <c r="I12" s="2" t="n">
        <v>6.2629</v>
      </c>
    </row>
    <row r="13" customFormat="false" ht="12.75" hidden="false" customHeight="false" outlineLevel="0" collapsed="false">
      <c r="A13" s="1" t="s">
        <v>11</v>
      </c>
      <c r="B13" s="2" t="n">
        <v>5.427</v>
      </c>
      <c r="C13" s="2" t="n">
        <v>6.1003</v>
      </c>
      <c r="D13" s="2" t="n">
        <v>6.5082</v>
      </c>
      <c r="E13" s="2" t="n">
        <v>6.5288</v>
      </c>
      <c r="F13" s="2" t="n">
        <v>6.9882</v>
      </c>
      <c r="G13" s="2" t="n">
        <v>7.1815</v>
      </c>
      <c r="H13" s="2" t="n">
        <v>8.1011</v>
      </c>
      <c r="I13" s="2" t="n">
        <v>8.0387</v>
      </c>
    </row>
    <row r="14" customFormat="false" ht="12.75" hidden="false" customHeight="false" outlineLevel="0" collapsed="false">
      <c r="A14" s="1" t="s">
        <v>12</v>
      </c>
      <c r="B14" s="2" t="n">
        <v>1.0646</v>
      </c>
      <c r="C14" s="2" t="n">
        <v>1.1005</v>
      </c>
      <c r="D14" s="2" t="n">
        <v>1.0227</v>
      </c>
      <c r="E14" s="2" t="n">
        <v>1.0756</v>
      </c>
      <c r="F14" s="2" t="n">
        <v>1.1439</v>
      </c>
      <c r="G14" s="2" t="n">
        <v>1.1625</v>
      </c>
      <c r="H14" s="2" t="n">
        <v>1.2392</v>
      </c>
      <c r="I14" s="2" t="n">
        <v>1.2234</v>
      </c>
    </row>
    <row r="15" customFormat="false" ht="12.75" hidden="false" customHeight="false" outlineLevel="0" collapsed="false">
      <c r="A15" s="1" t="s">
        <v>13</v>
      </c>
      <c r="B15" s="2" t="n">
        <v>3.7516</v>
      </c>
      <c r="C15" s="2" t="n">
        <v>3.6175</v>
      </c>
      <c r="D15" s="2" t="n">
        <v>3.789</v>
      </c>
      <c r="E15" s="2" t="n">
        <v>3.9631</v>
      </c>
      <c r="F15" s="2" t="n">
        <v>4.1359</v>
      </c>
      <c r="G15" s="2" t="n">
        <v>4.1138</v>
      </c>
      <c r="H15" s="2" t="n">
        <v>4.3353</v>
      </c>
      <c r="I15" s="2" t="n">
        <v>4.5155</v>
      </c>
    </row>
    <row r="16" customFormat="false" ht="12.75" hidden="false" customHeight="false" outlineLevel="0" collapsed="false">
      <c r="A16" s="1" t="s">
        <v>14</v>
      </c>
      <c r="B16" s="2" t="n">
        <v>3.4768</v>
      </c>
      <c r="C16" s="2" t="n">
        <v>3.4779</v>
      </c>
      <c r="D16" s="2" t="n">
        <v>3.625</v>
      </c>
      <c r="E16" s="2" t="n">
        <v>3.8352</v>
      </c>
      <c r="F16" s="2" t="n">
        <v>3.8923</v>
      </c>
      <c r="G16" s="2" t="n">
        <v>4.2353</v>
      </c>
      <c r="H16" s="2" t="n">
        <v>4.3528</v>
      </c>
      <c r="I16" s="2" t="n">
        <v>4.4789</v>
      </c>
    </row>
    <row r="17" customFormat="false" ht="12.75" hidden="false" customHeight="false" outlineLevel="0" collapsed="false">
      <c r="A17" s="1" t="s">
        <v>15</v>
      </c>
      <c r="B17" s="2" t="n">
        <v>2.5945</v>
      </c>
      <c r="C17" s="2" t="n">
        <v>2.8429</v>
      </c>
      <c r="D17" s="2" t="n">
        <v>3.0031</v>
      </c>
      <c r="E17" s="2" t="n">
        <v>3.2488</v>
      </c>
      <c r="F17" s="2" t="n">
        <v>3.2803</v>
      </c>
      <c r="G17" s="2" t="n">
        <v>3.3116</v>
      </c>
      <c r="H17" s="2" t="n">
        <v>3.4493</v>
      </c>
      <c r="I17" s="2" t="n">
        <v>3.6392</v>
      </c>
    </row>
    <row r="18" customFormat="false" ht="12.75" hidden="false" customHeight="false" outlineLevel="0" collapsed="false">
      <c r="A18" s="1" t="s">
        <v>16</v>
      </c>
      <c r="B18" s="2" t="n">
        <v>1.5642</v>
      </c>
      <c r="C18" s="2" t="n">
        <v>1.7603</v>
      </c>
      <c r="D18" s="2" t="n">
        <v>1.8588</v>
      </c>
      <c r="E18" s="2" t="n">
        <v>2.0789</v>
      </c>
      <c r="F18" s="2" t="n">
        <v>2.2372</v>
      </c>
      <c r="G18" s="2" t="n">
        <v>2.2647</v>
      </c>
      <c r="H18" s="2" t="n">
        <v>2.3246</v>
      </c>
      <c r="I18" s="2" t="n">
        <v>2.2351</v>
      </c>
    </row>
    <row r="19" customFormat="false" ht="12.75" hidden="false" customHeight="false" outlineLevel="0" collapsed="false">
      <c r="A19" s="1" t="s">
        <v>17</v>
      </c>
      <c r="B19" s="2" t="n">
        <v>2.0016</v>
      </c>
      <c r="C19" s="2" t="n">
        <v>1.988</v>
      </c>
      <c r="D19" s="2" t="n">
        <v>2.0321</v>
      </c>
      <c r="E19" s="2" t="n">
        <v>2.0577</v>
      </c>
      <c r="F19" s="2" t="n">
        <v>2.1306</v>
      </c>
      <c r="G19" s="2" t="n">
        <v>2.3209</v>
      </c>
      <c r="H19" s="2" t="n">
        <v>2.3794</v>
      </c>
      <c r="I19" s="2" t="n">
        <v>2.2892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2.75" hidden="false" customHeight="false" outlineLevel="0" collapsed="false">
      <c r="A130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2.75" hidden="false" customHeight="false" outlineLevel="0" collapsed="false">
      <c r="A148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M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O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O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O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O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2</v>
      </c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64</v>
      </c>
      <c r="D5" s="2" t="n">
        <v>1.0044</v>
      </c>
      <c r="E5" s="2" t="n">
        <v>0.9936</v>
      </c>
      <c r="F5" s="2" t="n">
        <v>0.9576</v>
      </c>
      <c r="G5" s="2" t="n">
        <v>0.8716</v>
      </c>
      <c r="H5" s="2" t="n">
        <v>0.907</v>
      </c>
      <c r="I5" s="2" t="n">
        <v>0.9</v>
      </c>
      <c r="J5" s="2" t="n">
        <f aca="false">AVERAGE(B5:I5)</f>
        <v>0.952575</v>
      </c>
    </row>
    <row r="6" customFormat="false" ht="12.75" hidden="false" customHeight="false" outlineLevel="0" collapsed="false">
      <c r="A6" s="1" t="s">
        <v>6</v>
      </c>
      <c r="B6" s="2" t="n">
        <v>1.0437</v>
      </c>
      <c r="C6" s="2" t="n">
        <v>1.1062</v>
      </c>
      <c r="D6" s="2" t="n">
        <v>0.9488</v>
      </c>
      <c r="E6" s="2" t="n">
        <v>0.9621</v>
      </c>
      <c r="F6" s="2" t="n">
        <v>0.961</v>
      </c>
      <c r="G6" s="2" t="n">
        <v>0.9603</v>
      </c>
      <c r="H6" s="2" t="n">
        <v>0.9144</v>
      </c>
      <c r="I6" s="2" t="n">
        <v>0.9829</v>
      </c>
      <c r="J6" s="2" t="n">
        <f aca="false">AVERAGE(B6:I6)</f>
        <v>0.984925</v>
      </c>
    </row>
    <row r="7" customFormat="false" ht="12.75" hidden="false" customHeight="false" outlineLevel="0" collapsed="false">
      <c r="A7" s="1" t="s">
        <v>7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</row>
    <row r="8" customFormat="false" ht="12.75" hidden="false" customHeight="false" outlineLevel="0" collapsed="false">
      <c r="A8" s="1" t="s">
        <v>8</v>
      </c>
      <c r="B8" s="2" t="n">
        <v>1.3424</v>
      </c>
      <c r="C8" s="2" t="n">
        <v>1.2808</v>
      </c>
      <c r="D8" s="2" t="n">
        <v>1.1594</v>
      </c>
      <c r="E8" s="2" t="n">
        <v>1.2026</v>
      </c>
      <c r="F8" s="2" t="n">
        <v>1.2344</v>
      </c>
      <c r="G8" s="2" t="n">
        <v>1.2175</v>
      </c>
      <c r="H8" s="2" t="n">
        <v>1.1598</v>
      </c>
      <c r="I8" s="2" t="n">
        <v>1.1649</v>
      </c>
      <c r="J8" s="2" t="n">
        <f aca="false">AVERAGE(B8:I8)</f>
        <v>1.220225</v>
      </c>
    </row>
    <row r="9" customFormat="false" ht="12.75" hidden="false" customHeight="false" outlineLevel="0" collapsed="false">
      <c r="A9" s="1" t="s">
        <v>9</v>
      </c>
      <c r="B9" s="2" t="n">
        <v>1.326</v>
      </c>
      <c r="C9" s="2" t="n">
        <v>1.3268</v>
      </c>
      <c r="D9" s="2" t="n">
        <v>1.2756</v>
      </c>
      <c r="E9" s="2" t="n">
        <v>1.2749</v>
      </c>
      <c r="F9" s="2" t="n">
        <v>1.2741</v>
      </c>
      <c r="G9" s="2" t="n">
        <v>1.2262</v>
      </c>
      <c r="H9" s="2" t="n">
        <v>1.21</v>
      </c>
      <c r="I9" s="2" t="n">
        <v>1.166</v>
      </c>
      <c r="J9" s="2" t="n">
        <f aca="false">AVERAGE(B9:I9)</f>
        <v>1.25995</v>
      </c>
    </row>
    <row r="10" customFormat="false" ht="12.75" hidden="false" customHeight="false" outlineLevel="0" collapsed="false">
      <c r="A10" s="1" t="s">
        <v>10</v>
      </c>
      <c r="B10" s="2" t="n">
        <v>0.9202</v>
      </c>
      <c r="C10" s="2" t="n">
        <v>1.0695</v>
      </c>
      <c r="D10" s="2" t="n">
        <v>0.9848</v>
      </c>
      <c r="E10" s="2" t="n">
        <v>0.953</v>
      </c>
      <c r="F10" s="2" t="n">
        <v>0.9645</v>
      </c>
      <c r="G10" s="2" t="n">
        <v>0.9239</v>
      </c>
      <c r="H10" s="2" t="n">
        <v>0.9294</v>
      </c>
      <c r="I10" s="2" t="n">
        <v>1.0162</v>
      </c>
      <c r="J10" s="2" t="n">
        <f aca="false">AVERAGE(B10:I10)</f>
        <v>0.9701875</v>
      </c>
    </row>
    <row r="11" customFormat="false" ht="12.75" hidden="false" customHeight="false" outlineLevel="0" collapsed="false">
      <c r="A11" s="1" t="s">
        <v>11</v>
      </c>
      <c r="B11" s="2" t="n">
        <v>1.1252</v>
      </c>
      <c r="C11" s="2" t="n">
        <v>1.0905</v>
      </c>
      <c r="D11" s="2" t="n">
        <v>1.0265</v>
      </c>
      <c r="E11" s="2" t="n">
        <v>0.9872</v>
      </c>
      <c r="F11" s="2" t="n">
        <v>0.9953</v>
      </c>
      <c r="G11" s="2" t="n">
        <v>0.9532</v>
      </c>
      <c r="H11" s="2" t="n">
        <v>0.8419</v>
      </c>
      <c r="I11" s="2" t="n">
        <v>0.8629</v>
      </c>
      <c r="J11" s="2" t="n">
        <f aca="false">AVERAGE(B11:I11)</f>
        <v>0.9853375</v>
      </c>
    </row>
    <row r="12" customFormat="false" ht="12.75" hidden="false" customHeight="false" outlineLevel="0" collapsed="false">
      <c r="A12" s="1" t="s">
        <v>12</v>
      </c>
      <c r="B12" s="2" t="n">
        <v>1.3578</v>
      </c>
      <c r="C12" s="2" t="n">
        <v>1.3543</v>
      </c>
      <c r="D12" s="2" t="n">
        <v>1.508</v>
      </c>
      <c r="E12" s="2" t="n">
        <v>1.4322</v>
      </c>
      <c r="F12" s="2" t="n">
        <v>1.3827</v>
      </c>
      <c r="G12" s="2" t="n">
        <v>1.3873</v>
      </c>
      <c r="H12" s="2" t="n">
        <v>1.3206</v>
      </c>
      <c r="I12" s="2" t="n">
        <v>1.3124</v>
      </c>
      <c r="J12" s="2" t="n">
        <f aca="false">AVERAGE(B12:I12)</f>
        <v>1.3819125</v>
      </c>
    </row>
    <row r="13" customFormat="false" ht="12.75" hidden="false" customHeight="false" outlineLevel="0" collapsed="false">
      <c r="A13" s="1" t="s">
        <v>13</v>
      </c>
      <c r="B13" s="2" t="n">
        <v>1.3141</v>
      </c>
      <c r="C13" s="2" t="n">
        <v>1.3537</v>
      </c>
      <c r="D13" s="2" t="n">
        <v>1.3619</v>
      </c>
      <c r="E13" s="2" t="n">
        <v>1.2438</v>
      </c>
      <c r="F13" s="2" t="n">
        <v>1.2396</v>
      </c>
      <c r="G13" s="2" t="n">
        <v>1.297</v>
      </c>
      <c r="H13" s="2" t="n">
        <v>1.2375</v>
      </c>
      <c r="I13" s="2" t="n">
        <v>1.1792</v>
      </c>
      <c r="J13" s="2" t="n">
        <f aca="false">AVERAGE(B13:I13)</f>
        <v>1.27835</v>
      </c>
    </row>
    <row r="14" customFormat="false" ht="12.75" hidden="false" customHeight="false" outlineLevel="0" collapsed="false">
      <c r="A14" s="1" t="s">
        <v>14</v>
      </c>
      <c r="B14" s="2" t="n">
        <v>1.6184</v>
      </c>
      <c r="C14" s="2" t="n">
        <v>1.5747</v>
      </c>
      <c r="D14" s="2" t="n">
        <v>1.6423</v>
      </c>
      <c r="E14" s="2" t="n">
        <v>1.5903</v>
      </c>
      <c r="F14" s="2" t="n">
        <v>1.4939</v>
      </c>
      <c r="G14" s="2" t="n">
        <v>1.4123</v>
      </c>
      <c r="H14" s="2" t="n">
        <v>1.4356</v>
      </c>
      <c r="I14" s="2" t="n">
        <v>1.3788</v>
      </c>
      <c r="J14" s="2" t="n">
        <f aca="false">AVERAGE(B14:I14)</f>
        <v>1.5182875</v>
      </c>
    </row>
    <row r="15" customFormat="false" ht="12.75" hidden="false" customHeight="false" outlineLevel="0" collapsed="false">
      <c r="A15" s="1" t="s">
        <v>15</v>
      </c>
      <c r="B15" s="2" t="n">
        <v>1.307</v>
      </c>
      <c r="C15" s="2" t="n">
        <v>1.238</v>
      </c>
      <c r="D15" s="2" t="n">
        <v>1.2808</v>
      </c>
      <c r="E15" s="2" t="n">
        <v>1.135</v>
      </c>
      <c r="F15" s="2" t="n">
        <v>1.2205</v>
      </c>
      <c r="G15" s="2" t="n">
        <v>1.188</v>
      </c>
      <c r="H15" s="2" t="n">
        <v>1.1838</v>
      </c>
      <c r="I15" s="2" t="n">
        <v>1.121</v>
      </c>
      <c r="J15" s="2" t="n">
        <f aca="false">AVERAGE(B15:I15)</f>
        <v>1.2092625</v>
      </c>
    </row>
    <row r="16" customFormat="false" ht="12.75" hidden="false" customHeight="false" outlineLevel="0" collapsed="false">
      <c r="A16" s="1" t="s">
        <v>16</v>
      </c>
      <c r="B16" s="2" t="n">
        <v>1.1953</v>
      </c>
      <c r="C16" s="2" t="n">
        <v>1.0263</v>
      </c>
      <c r="D16" s="2" t="n">
        <v>0.9826</v>
      </c>
      <c r="E16" s="2" t="n">
        <v>0.8668</v>
      </c>
      <c r="F16" s="2" t="n">
        <v>0.8128</v>
      </c>
      <c r="G16" s="2" t="n">
        <v>0.8752</v>
      </c>
      <c r="H16" s="2" t="n">
        <v>0.837</v>
      </c>
      <c r="I16" s="2" t="n">
        <v>0.8933</v>
      </c>
      <c r="J16" s="2" t="n">
        <f aca="false">AVERAGE(B16:I16)</f>
        <v>0.9361625</v>
      </c>
    </row>
    <row r="17" customFormat="false" ht="12.75" hidden="false" customHeight="false" outlineLevel="0" collapsed="false">
      <c r="A17" s="1" t="s">
        <v>17</v>
      </c>
      <c r="B17" s="2" t="n">
        <v>1.5437</v>
      </c>
      <c r="C17" s="2" t="n">
        <v>1.5521</v>
      </c>
      <c r="D17" s="2" t="n">
        <v>1.5412</v>
      </c>
      <c r="E17" s="2" t="n">
        <v>1.5594</v>
      </c>
      <c r="F17" s="2" t="n">
        <v>1.5331</v>
      </c>
      <c r="G17" s="2" t="n">
        <v>1.4014</v>
      </c>
      <c r="H17" s="2" t="n">
        <v>1.3334</v>
      </c>
      <c r="I17" s="2" t="n">
        <v>1.3998</v>
      </c>
      <c r="J17" s="2" t="n">
        <f aca="false">AVERAGE(B17:I17)</f>
        <v>1.4830125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M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O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O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3</v>
      </c>
    </row>
    <row r="5" customFormat="false" ht="12.75" hidden="false" customHeight="false" outlineLevel="0" collapsed="false">
      <c r="A5" s="1" t="s">
        <v>4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s">
        <v>22</v>
      </c>
      <c r="K5" s="1" t="s">
        <v>24</v>
      </c>
    </row>
    <row r="6" customFormat="false" ht="12.75" hidden="false" customHeight="false" outlineLevel="0" collapsed="false">
      <c r="A6" s="1" t="s">
        <v>7</v>
      </c>
      <c r="B6" s="2" t="n">
        <v>1.8342</v>
      </c>
      <c r="C6" s="2" t="n">
        <v>1.8089</v>
      </c>
      <c r="D6" s="2" t="n">
        <v>1.8602</v>
      </c>
      <c r="E6" s="2" t="n">
        <v>1.7277</v>
      </c>
      <c r="F6" s="2" t="n">
        <v>1.662</v>
      </c>
      <c r="G6" s="2" t="n">
        <v>1.7624</v>
      </c>
      <c r="H6" s="2" t="n">
        <v>1.6</v>
      </c>
      <c r="I6" s="2" t="n">
        <v>1.6145</v>
      </c>
      <c r="J6" s="2" t="n">
        <f aca="false">AVERAGE(B6:I6)</f>
        <v>1.7337375</v>
      </c>
      <c r="K6" s="3" t="n">
        <f aca="false">LN(I6/B6)/7</f>
        <v>-0.0182261582752163</v>
      </c>
    </row>
    <row r="7" customFormat="false" ht="12.75" hidden="false" customHeight="false" outlineLevel="0" collapsed="false">
      <c r="A7" s="1" t="s">
        <v>14</v>
      </c>
      <c r="B7" s="2" t="n">
        <v>1.6184</v>
      </c>
      <c r="C7" s="2" t="n">
        <v>1.5747</v>
      </c>
      <c r="D7" s="2" t="n">
        <v>1.6423</v>
      </c>
      <c r="E7" s="2" t="n">
        <v>1.5903</v>
      </c>
      <c r="F7" s="2" t="n">
        <v>1.4939</v>
      </c>
      <c r="G7" s="2" t="n">
        <v>1.4123</v>
      </c>
      <c r="H7" s="2" t="n">
        <v>1.4356</v>
      </c>
      <c r="I7" s="2" t="n">
        <v>1.3788</v>
      </c>
      <c r="J7" s="2" t="n">
        <f aca="false">AVERAGE(B7:I7)</f>
        <v>1.5182875</v>
      </c>
      <c r="K7" s="3" t="n">
        <f aca="false">LN(I7/B7)/7</f>
        <v>-0.0228892073158322</v>
      </c>
    </row>
    <row r="8" customFormat="false" ht="12.75" hidden="false" customHeight="false" outlineLevel="0" collapsed="false">
      <c r="A8" s="1" t="s">
        <v>17</v>
      </c>
      <c r="B8" s="2" t="n">
        <v>1.5437</v>
      </c>
      <c r="C8" s="2" t="n">
        <v>1.5521</v>
      </c>
      <c r="D8" s="2" t="n">
        <v>1.5412</v>
      </c>
      <c r="E8" s="2" t="n">
        <v>1.5594</v>
      </c>
      <c r="F8" s="2" t="n">
        <v>1.5331</v>
      </c>
      <c r="G8" s="2" t="n">
        <v>1.4014</v>
      </c>
      <c r="H8" s="2" t="n">
        <v>1.3334</v>
      </c>
      <c r="I8" s="2" t="n">
        <v>1.3998</v>
      </c>
      <c r="J8" s="2" t="n">
        <f aca="false">AVERAGE(B8:I8)</f>
        <v>1.4830125</v>
      </c>
      <c r="K8" s="3" t="n">
        <f aca="false">LN(I8/B8)/7</f>
        <v>-0.0139789661331938</v>
      </c>
    </row>
    <row r="9" customFormat="false" ht="12.75" hidden="false" customHeight="false" outlineLevel="0" collapsed="false">
      <c r="A9" s="1" t="s">
        <v>12</v>
      </c>
      <c r="B9" s="2" t="n">
        <v>1.3578</v>
      </c>
      <c r="C9" s="2" t="n">
        <v>1.3543</v>
      </c>
      <c r="D9" s="2" t="n">
        <v>1.508</v>
      </c>
      <c r="E9" s="2" t="n">
        <v>1.4322</v>
      </c>
      <c r="F9" s="2" t="n">
        <v>1.3827</v>
      </c>
      <c r="G9" s="2" t="n">
        <v>1.3873</v>
      </c>
      <c r="H9" s="2" t="n">
        <v>1.3206</v>
      </c>
      <c r="I9" s="2" t="n">
        <v>1.3124</v>
      </c>
      <c r="J9" s="2" t="n">
        <f aca="false">AVERAGE(B9:I9)</f>
        <v>1.3819125</v>
      </c>
      <c r="K9" s="3" t="n">
        <f aca="false">LN(I9/B9)/7</f>
        <v>-0.00485831725437143</v>
      </c>
    </row>
    <row r="10" customFormat="false" ht="12.75" hidden="false" customHeight="false" outlineLevel="0" collapsed="false">
      <c r="A10" s="1" t="s">
        <v>13</v>
      </c>
      <c r="B10" s="2" t="n">
        <v>1.3141</v>
      </c>
      <c r="C10" s="2" t="n">
        <v>1.3537</v>
      </c>
      <c r="D10" s="2" t="n">
        <v>1.3619</v>
      </c>
      <c r="E10" s="2" t="n">
        <v>1.2438</v>
      </c>
      <c r="F10" s="2" t="n">
        <v>1.2396</v>
      </c>
      <c r="G10" s="2" t="n">
        <v>1.297</v>
      </c>
      <c r="H10" s="2" t="n">
        <v>1.2375</v>
      </c>
      <c r="I10" s="2" t="n">
        <v>1.1792</v>
      </c>
      <c r="J10" s="2" t="n">
        <f aca="false">AVERAGE(B10:I10)</f>
        <v>1.27835</v>
      </c>
      <c r="K10" s="3" t="n">
        <f aca="false">LN(I10/B10)/7</f>
        <v>-0.0154736826020743</v>
      </c>
    </row>
    <row r="11" customFormat="false" ht="12.75" hidden="false" customHeight="false" outlineLevel="0" collapsed="false">
      <c r="A11" s="1" t="s">
        <v>9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  <c r="J11" s="2" t="n">
        <f aca="false">AVERAGE(B11:I11)</f>
        <v>1.25995</v>
      </c>
      <c r="K11" s="3" t="n">
        <f aca="false">LN(I11/B11)/7</f>
        <v>-0.0183696862621958</v>
      </c>
    </row>
    <row r="12" customFormat="false" ht="12.75" hidden="false" customHeight="false" outlineLevel="0" collapsed="false">
      <c r="A12" s="1" t="s">
        <v>8</v>
      </c>
      <c r="B12" s="2" t="n">
        <v>1.3424</v>
      </c>
      <c r="C12" s="2" t="n">
        <v>1.2808</v>
      </c>
      <c r="D12" s="2" t="n">
        <v>1.1594</v>
      </c>
      <c r="E12" s="2" t="n">
        <v>1.2026</v>
      </c>
      <c r="F12" s="2" t="n">
        <v>1.2344</v>
      </c>
      <c r="G12" s="2" t="n">
        <v>1.2175</v>
      </c>
      <c r="H12" s="2" t="n">
        <v>1.1598</v>
      </c>
      <c r="I12" s="2" t="n">
        <v>1.1649</v>
      </c>
      <c r="J12" s="2" t="n">
        <f aca="false">AVERAGE(B12:I12)</f>
        <v>1.220225</v>
      </c>
      <c r="K12" s="3" t="n">
        <f aca="false">LN(I12/B12)/7</f>
        <v>-0.0202605443296015</v>
      </c>
    </row>
    <row r="13" customFormat="false" ht="12.75" hidden="false" customHeight="false" outlineLevel="0" collapsed="false">
      <c r="A13" s="1" t="s">
        <v>15</v>
      </c>
      <c r="B13" s="2" t="n">
        <v>1.307</v>
      </c>
      <c r="C13" s="2" t="n">
        <v>1.238</v>
      </c>
      <c r="D13" s="2" t="n">
        <v>1.2808</v>
      </c>
      <c r="E13" s="2" t="n">
        <v>1.135</v>
      </c>
      <c r="F13" s="2" t="n">
        <v>1.2205</v>
      </c>
      <c r="G13" s="2" t="n">
        <v>1.188</v>
      </c>
      <c r="H13" s="2" t="n">
        <v>1.1838</v>
      </c>
      <c r="I13" s="2" t="n">
        <v>1.121</v>
      </c>
      <c r="J13" s="2" t="n">
        <f aca="false">AVERAGE(B13:I13)</f>
        <v>1.2092625</v>
      </c>
      <c r="K13" s="3" t="n">
        <f aca="false">LN(I13/B13)/7</f>
        <v>-0.021930470078866</v>
      </c>
    </row>
    <row r="14" customFormat="false" ht="12.75" hidden="false" customHeight="false" outlineLevel="0" collapsed="false">
      <c r="A14" s="1" t="s">
        <v>11</v>
      </c>
      <c r="B14" s="2" t="n">
        <v>1.1252</v>
      </c>
      <c r="C14" s="2" t="n">
        <v>1.0905</v>
      </c>
      <c r="D14" s="2" t="n">
        <v>1.0265</v>
      </c>
      <c r="E14" s="2" t="n">
        <v>0.9872</v>
      </c>
      <c r="F14" s="2" t="n">
        <v>0.9953</v>
      </c>
      <c r="G14" s="2" t="n">
        <v>0.9532</v>
      </c>
      <c r="H14" s="2" t="n">
        <v>0.8419</v>
      </c>
      <c r="I14" s="2" t="n">
        <v>0.8629</v>
      </c>
      <c r="J14" s="2" t="n">
        <f aca="false">AVERAGE(B14:I14)</f>
        <v>0.9853375</v>
      </c>
      <c r="K14" s="3" t="n">
        <f aca="false">LN(I14/B14)/7</f>
        <v>-0.0379167524430629</v>
      </c>
    </row>
    <row r="15" customFormat="false" ht="12.75" hidden="false" customHeight="false" outlineLevel="0" collapsed="false">
      <c r="A15" s="1" t="s">
        <v>6</v>
      </c>
      <c r="B15" s="2" t="n">
        <v>1.0437</v>
      </c>
      <c r="C15" s="2" t="n">
        <v>1.1062</v>
      </c>
      <c r="D15" s="2" t="n">
        <v>0.9488</v>
      </c>
      <c r="E15" s="2" t="n">
        <v>0.9621</v>
      </c>
      <c r="F15" s="2" t="n">
        <v>0.961</v>
      </c>
      <c r="G15" s="2" t="n">
        <v>0.9603</v>
      </c>
      <c r="H15" s="2" t="n">
        <v>0.9144</v>
      </c>
      <c r="I15" s="2" t="n">
        <v>0.9829</v>
      </c>
      <c r="J15" s="2" t="n">
        <f aca="false">AVERAGE(B15:I15)</f>
        <v>0.984925</v>
      </c>
      <c r="K15" s="3" t="n">
        <f aca="false">LN(I15/B15)/7</f>
        <v>-0.00857428360763179</v>
      </c>
    </row>
    <row r="16" customFormat="false" ht="12.75" hidden="false" customHeight="false" outlineLevel="0" collapsed="false">
      <c r="A16" s="1" t="s">
        <v>10</v>
      </c>
      <c r="B16" s="2" t="n">
        <v>0.9202</v>
      </c>
      <c r="C16" s="2" t="n">
        <v>1.0695</v>
      </c>
      <c r="D16" s="2" t="n">
        <v>0.9848</v>
      </c>
      <c r="E16" s="2" t="n">
        <v>0.953</v>
      </c>
      <c r="F16" s="2" t="n">
        <v>0.9645</v>
      </c>
      <c r="G16" s="2" t="n">
        <v>0.9239</v>
      </c>
      <c r="H16" s="2" t="n">
        <v>0.9294</v>
      </c>
      <c r="I16" s="2" t="n">
        <v>1.0162</v>
      </c>
      <c r="J16" s="2" t="n">
        <f aca="false">AVERAGE(B16:I16)</f>
        <v>0.9701875</v>
      </c>
      <c r="K16" s="3" t="n">
        <f aca="false">LN(I16/B16)/7</f>
        <v>0.0141763459197519</v>
      </c>
    </row>
    <row r="17" customFormat="false" ht="12.75" hidden="false" customHeight="false" outlineLevel="0" collapsed="false">
      <c r="A17" s="1" t="s">
        <v>5</v>
      </c>
      <c r="B17" s="2" t="n">
        <v>1</v>
      </c>
      <c r="C17" s="2" t="n">
        <v>0.9864</v>
      </c>
      <c r="D17" s="2" t="n">
        <v>1.0044</v>
      </c>
      <c r="E17" s="2" t="n">
        <v>0.9936</v>
      </c>
      <c r="F17" s="2" t="n">
        <v>0.9576</v>
      </c>
      <c r="G17" s="2" t="n">
        <v>0.8716</v>
      </c>
      <c r="H17" s="2" t="n">
        <v>0.907</v>
      </c>
      <c r="I17" s="2" t="n">
        <v>0.9</v>
      </c>
      <c r="J17" s="2" t="n">
        <f aca="false">AVERAGE(B17:I17)</f>
        <v>0.952575</v>
      </c>
      <c r="K17" s="3" t="n">
        <f aca="false">LN(I17/B17)/7</f>
        <v>-0.0150515022368323</v>
      </c>
    </row>
    <row r="18" customFormat="false" ht="12.75" hidden="false" customHeight="false" outlineLevel="0" collapsed="false">
      <c r="A18" s="1" t="s">
        <v>16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  <c r="J18" s="2" t="n">
        <f aca="false">AVERAGE(B18:I18)</f>
        <v>0.9361625</v>
      </c>
      <c r="K18" s="3" t="n">
        <f aca="false">LN(I18/B18)/7</f>
        <v>-0.041604286882306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3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K59" s="1"/>
      <c r="T59" s="1"/>
      <c r="U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K60" s="1"/>
      <c r="L60" s="1"/>
      <c r="M60" s="1"/>
      <c r="N60" s="1"/>
      <c r="O60" s="1"/>
      <c r="P60" s="1"/>
      <c r="Q60" s="1"/>
      <c r="R60" s="1"/>
      <c r="T60" s="1"/>
      <c r="U60" s="1"/>
      <c r="V60" s="1"/>
      <c r="W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3"/>
      <c r="K61" s="1"/>
      <c r="L61" s="2"/>
      <c r="M61" s="2"/>
      <c r="N61" s="2"/>
      <c r="O61" s="2"/>
      <c r="P61" s="2"/>
      <c r="Q61" s="2"/>
      <c r="R61" s="2"/>
      <c r="V61" s="4"/>
      <c r="W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3"/>
      <c r="K62" s="1"/>
      <c r="L62" s="2"/>
      <c r="M62" s="2"/>
      <c r="N62" s="2"/>
      <c r="O62" s="2"/>
      <c r="P62" s="2"/>
      <c r="Q62" s="2"/>
      <c r="R62" s="2"/>
      <c r="V62" s="4"/>
      <c r="W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3"/>
      <c r="K63" s="1"/>
      <c r="L63" s="2"/>
      <c r="M63" s="2"/>
      <c r="N63" s="2"/>
      <c r="O63" s="2"/>
      <c r="P63" s="2"/>
      <c r="Q63" s="2"/>
      <c r="R63" s="2"/>
      <c r="V63" s="4"/>
      <c r="W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3"/>
      <c r="K64" s="1"/>
      <c r="L64" s="2"/>
      <c r="M64" s="2"/>
      <c r="N64" s="2"/>
      <c r="O64" s="2"/>
      <c r="P64" s="2"/>
      <c r="Q64" s="2"/>
      <c r="R64" s="2"/>
      <c r="V64" s="4"/>
      <c r="W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3"/>
      <c r="K65" s="1"/>
      <c r="L65" s="2"/>
      <c r="M65" s="2"/>
      <c r="N65" s="2"/>
      <c r="O65" s="2"/>
      <c r="P65" s="2"/>
      <c r="Q65" s="2"/>
      <c r="R65" s="2"/>
      <c r="V65" s="4"/>
      <c r="W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3"/>
      <c r="K66" s="1"/>
      <c r="L66" s="2"/>
      <c r="M66" s="2"/>
      <c r="N66" s="2"/>
      <c r="O66" s="2"/>
      <c r="P66" s="2"/>
      <c r="Q66" s="2"/>
      <c r="R66" s="2"/>
      <c r="V66" s="4"/>
      <c r="W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3"/>
      <c r="K67" s="1"/>
      <c r="L67" s="2"/>
      <c r="M67" s="2"/>
      <c r="N67" s="2"/>
      <c r="O67" s="2"/>
      <c r="P67" s="2"/>
      <c r="Q67" s="2"/>
      <c r="R67" s="2"/>
      <c r="V67" s="4"/>
      <c r="W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3"/>
      <c r="K68" s="1"/>
      <c r="L68" s="2"/>
      <c r="M68" s="2"/>
      <c r="N68" s="2"/>
      <c r="O68" s="2"/>
      <c r="P68" s="2"/>
      <c r="Q68" s="2"/>
      <c r="R68" s="2"/>
      <c r="V68" s="4"/>
      <c r="W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3"/>
      <c r="K69" s="1"/>
      <c r="L69" s="2"/>
      <c r="M69" s="2"/>
      <c r="N69" s="2"/>
      <c r="O69" s="2"/>
      <c r="P69" s="2"/>
      <c r="Q69" s="2"/>
      <c r="R69" s="2"/>
      <c r="V69" s="4"/>
      <c r="W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3"/>
      <c r="K70" s="1"/>
      <c r="L70" s="2"/>
      <c r="M70" s="2"/>
      <c r="N70" s="2"/>
      <c r="O70" s="2"/>
      <c r="P70" s="2"/>
      <c r="Q70" s="2"/>
      <c r="R70" s="2"/>
      <c r="V70" s="4"/>
      <c r="W70" s="4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3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3"/>
      <c r="K72" s="1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3"/>
      <c r="K73" s="1"/>
      <c r="L73" s="2"/>
      <c r="M73" s="2"/>
      <c r="N73" s="2"/>
      <c r="O73" s="2"/>
      <c r="P73" s="2"/>
      <c r="Q73" s="2"/>
      <c r="R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3"/>
      <c r="L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3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3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3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3"/>
      <c r="N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</row>
    <row r="3" customFormat="false" ht="12.75" hidden="false" customHeight="false" outlineLevel="0" collapsed="false">
      <c r="A3" s="1" t="s">
        <v>26</v>
      </c>
    </row>
    <row r="4" customFormat="false" ht="12.75" hidden="false" customHeight="false" outlineLevel="0" collapsed="false">
      <c r="A4" s="1" t="s">
        <v>27</v>
      </c>
    </row>
    <row r="6" customFormat="false" ht="12.75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4</v>
      </c>
    </row>
    <row r="7" customFormat="false" ht="12.75" hidden="false" customHeight="false" outlineLevel="0" collapsed="false">
      <c r="A7" s="1" t="s">
        <v>28</v>
      </c>
      <c r="B7" s="2" t="n">
        <f aca="false">'DNSP MTFP Indexes'!B5</f>
        <v>1</v>
      </c>
      <c r="C7" s="2" t="n">
        <f aca="false">'DNSP MTFP Indexes'!C5</f>
        <v>0.9864</v>
      </c>
      <c r="D7" s="2" t="n">
        <f aca="false">'DNSP MTFP Indexes'!D5</f>
        <v>1.0044</v>
      </c>
      <c r="E7" s="2" t="n">
        <f aca="false">'DNSP MTFP Indexes'!E5</f>
        <v>0.9936</v>
      </c>
      <c r="F7" s="2" t="n">
        <f aca="false">'DNSP MTFP Indexes'!F5</f>
        <v>0.9576</v>
      </c>
      <c r="G7" s="2" t="n">
        <f aca="false">'DNSP MTFP Indexes'!G5</f>
        <v>0.8716</v>
      </c>
      <c r="H7" s="2" t="n">
        <f aca="false">'DNSP MTFP Indexes'!H5</f>
        <v>0.907</v>
      </c>
      <c r="I7" s="2" t="n">
        <f aca="false">'DNSP MTFP Indexes'!I5</f>
        <v>0.9</v>
      </c>
      <c r="J7" s="3" t="n">
        <f aca="false">LN(I7/B7)/7</f>
        <v>-0.0150515022368323</v>
      </c>
    </row>
    <row r="8" customFormat="false" ht="12.75" hidden="false" customHeight="false" outlineLevel="0" collapsed="false">
      <c r="A8" s="1" t="s">
        <v>29</v>
      </c>
      <c r="B8" s="2" t="n">
        <f aca="false">('DNSP Output Indexes'!B8*'DNSP MTFP Indexes'!B6+'DNSP Output Indexes'!B10*'DNSP MTFP Indexes'!B8+'DNSP Output Indexes'!B13*'DNSP MTFP Indexes'!B11)/('DNSP Output Indexes'!B8+'DNSP Output Indexes'!B10+'DNSP Output Indexes'!B13)</f>
        <v>1.14838511731032</v>
      </c>
      <c r="C8" s="2" t="n">
        <f aca="false">('DNSP Output Indexes'!C8*'DNSP MTFP Indexes'!C6+'DNSP Output Indexes'!C10*'DNSP MTFP Indexes'!C8+'DNSP Output Indexes'!C13*'DNSP MTFP Indexes'!C11)/('DNSP Output Indexes'!C8+'DNSP Output Indexes'!C10+'DNSP Output Indexes'!C13)</f>
        <v>1.14730494072364</v>
      </c>
      <c r="D8" s="2" t="n">
        <f aca="false">('DNSP Output Indexes'!D8*'DNSP MTFP Indexes'!D6+'DNSP Output Indexes'!D10*'DNSP MTFP Indexes'!D8+'DNSP Output Indexes'!D13*'DNSP MTFP Indexes'!D11)/('DNSP Output Indexes'!D8+'DNSP Output Indexes'!D10+'DNSP Output Indexes'!D13)</f>
        <v>1.02927171060123</v>
      </c>
      <c r="E8" s="2" t="n">
        <f aca="false">('DNSP Output Indexes'!E8*'DNSP MTFP Indexes'!E6+'DNSP Output Indexes'!E10*'DNSP MTFP Indexes'!E8+'DNSP Output Indexes'!E13*'DNSP MTFP Indexes'!E11)/('DNSP Output Indexes'!E8+'DNSP Output Indexes'!E10+'DNSP Output Indexes'!E13)</f>
        <v>1.03551190047761</v>
      </c>
      <c r="F8" s="2" t="n">
        <f aca="false">('DNSP Output Indexes'!F8*'DNSP MTFP Indexes'!F6+'DNSP Output Indexes'!F10*'DNSP MTFP Indexes'!F8+'DNSP Output Indexes'!F13*'DNSP MTFP Indexes'!F11)/('DNSP Output Indexes'!F8+'DNSP Output Indexes'!F10+'DNSP Output Indexes'!F13)</f>
        <v>1.04482749211915</v>
      </c>
      <c r="G8" s="2" t="n">
        <f aca="false">('DNSP Output Indexes'!G8*'DNSP MTFP Indexes'!G6+'DNSP Output Indexes'!G10*'DNSP MTFP Indexes'!G8+'DNSP Output Indexes'!G13*'DNSP MTFP Indexes'!G11)/('DNSP Output Indexes'!G8+'DNSP Output Indexes'!G10+'DNSP Output Indexes'!G13)</f>
        <v>1.02810987042059</v>
      </c>
      <c r="H8" s="2" t="n">
        <f aca="false">('DNSP Output Indexes'!H8*'DNSP MTFP Indexes'!H6+'DNSP Output Indexes'!H10*'DNSP MTFP Indexes'!H8+'DNSP Output Indexes'!H13*'DNSP MTFP Indexes'!H11)/('DNSP Output Indexes'!H8+'DNSP Output Indexes'!H10+'DNSP Output Indexes'!H13)</f>
        <v>0.957137626015074</v>
      </c>
      <c r="I8" s="2" t="n">
        <f aca="false">('DNSP Output Indexes'!I8*'DNSP MTFP Indexes'!I6+'DNSP Output Indexes'!I10*'DNSP MTFP Indexes'!I8+'DNSP Output Indexes'!I13*'DNSP MTFP Indexes'!I11)/('DNSP Output Indexes'!I8+'DNSP Output Indexes'!I10+'DNSP Output Indexes'!I13)</f>
        <v>0.99289940117044</v>
      </c>
      <c r="J8" s="3" t="n">
        <f aca="false">LN(I8/B8)/7</f>
        <v>-0.0207832339621898</v>
      </c>
    </row>
    <row r="9" customFormat="false" ht="12.75" hidden="false" customHeight="false" outlineLevel="0" collapsed="false">
      <c r="A9" s="1" t="s">
        <v>30</v>
      </c>
      <c r="B9" s="2" t="n">
        <f aca="false">('DNSP Output Indexes'!B11*'DNSP MTFP Indexes'!B9+'DNSP Output Indexes'!B12*'DNSP MTFP Indexes'!B10)/('DNSP Output Indexes'!B11+'DNSP Output Indexes'!B12)</f>
        <v>1.15520165010156</v>
      </c>
      <c r="C9" s="2" t="n">
        <f aca="false">('DNSP Output Indexes'!C11*'DNSP MTFP Indexes'!C9+'DNSP Output Indexes'!C12*'DNSP MTFP Indexes'!C10)/('DNSP Output Indexes'!C11+'DNSP Output Indexes'!C12)</f>
        <v>1.2161694686798</v>
      </c>
      <c r="D9" s="2" t="n">
        <f aca="false">('DNSP Output Indexes'!D11*'DNSP MTFP Indexes'!D9+'DNSP Output Indexes'!D12*'DNSP MTFP Indexes'!D10)/('DNSP Output Indexes'!D11+'DNSP Output Indexes'!D12)</f>
        <v>1.15296105360764</v>
      </c>
      <c r="E9" s="2" t="n">
        <f aca="false">('DNSP Output Indexes'!E11*'DNSP MTFP Indexes'!E9+'DNSP Output Indexes'!E12*'DNSP MTFP Indexes'!E10)/('DNSP Output Indexes'!E11+'DNSP Output Indexes'!E12)</f>
        <v>1.14482317883752</v>
      </c>
      <c r="F9" s="2" t="n">
        <f aca="false">('DNSP Output Indexes'!F11*'DNSP MTFP Indexes'!F9+'DNSP Output Indexes'!F12*'DNSP MTFP Indexes'!F10)/('DNSP Output Indexes'!F11+'DNSP Output Indexes'!F12)</f>
        <v>1.14858139989289</v>
      </c>
      <c r="G9" s="2" t="n">
        <f aca="false">('DNSP Output Indexes'!G11*'DNSP MTFP Indexes'!G9+'DNSP Output Indexes'!G12*'DNSP MTFP Indexes'!G10)/('DNSP Output Indexes'!G11+'DNSP Output Indexes'!G12)</f>
        <v>1.10145937629558</v>
      </c>
      <c r="H9" s="2" t="n">
        <f aca="false">('DNSP Output Indexes'!H11*'DNSP MTFP Indexes'!H9+'DNSP Output Indexes'!H12*'DNSP MTFP Indexes'!H10)/('DNSP Output Indexes'!H11+'DNSP Output Indexes'!H12)</f>
        <v>1.09325693889206</v>
      </c>
      <c r="I9" s="2" t="n">
        <f aca="false">('DNSP Output Indexes'!I11*'DNSP MTFP Indexes'!I9+'DNSP Output Indexes'!I12*'DNSP MTFP Indexes'!I10)/('DNSP Output Indexes'!I11+'DNSP Output Indexes'!I12)</f>
        <v>1.10222073625131</v>
      </c>
      <c r="J9" s="3" t="n">
        <f aca="false">LN(I9/B9)/7</f>
        <v>-0.00670684596669443</v>
      </c>
    </row>
    <row r="10" customFormat="false" ht="12.75" hidden="false" customHeight="false" outlineLevel="0" collapsed="false">
      <c r="A10" s="1" t="s">
        <v>31</v>
      </c>
      <c r="B10" s="2" t="n">
        <f aca="false">'DNSP MTFP Indexes'!B14</f>
        <v>1.6184</v>
      </c>
      <c r="C10" s="2" t="n">
        <f aca="false">'DNSP MTFP Indexes'!C14</f>
        <v>1.5747</v>
      </c>
      <c r="D10" s="2" t="n">
        <f aca="false">'DNSP MTFP Indexes'!D14</f>
        <v>1.6423</v>
      </c>
      <c r="E10" s="2" t="n">
        <f aca="false">'DNSP MTFP Indexes'!E14</f>
        <v>1.5903</v>
      </c>
      <c r="F10" s="2" t="n">
        <f aca="false">'DNSP MTFP Indexes'!F14</f>
        <v>1.4939</v>
      </c>
      <c r="G10" s="2" t="n">
        <f aca="false">'DNSP MTFP Indexes'!G14</f>
        <v>1.4123</v>
      </c>
      <c r="H10" s="2" t="n">
        <f aca="false">'DNSP MTFP Indexes'!H14</f>
        <v>1.4356</v>
      </c>
      <c r="I10" s="2" t="n">
        <f aca="false">'DNSP MTFP Indexes'!I14</f>
        <v>1.3788</v>
      </c>
      <c r="J10" s="3" t="n">
        <f aca="false">LN(I10/B10)/7</f>
        <v>-0.0228892073158322</v>
      </c>
    </row>
    <row r="11" customFormat="false" ht="12.75" hidden="false" customHeight="false" outlineLevel="0" collapsed="false">
      <c r="A11" s="1" t="s">
        <v>32</v>
      </c>
      <c r="B11" s="2" t="n">
        <f aca="false">'DNSP MTFP Indexes'!B16</f>
        <v>1.1953</v>
      </c>
      <c r="C11" s="2" t="n">
        <f aca="false">'DNSP MTFP Indexes'!C16</f>
        <v>1.0263</v>
      </c>
      <c r="D11" s="2" t="n">
        <f aca="false">'DNSP MTFP Indexes'!D16</f>
        <v>0.9826</v>
      </c>
      <c r="E11" s="2" t="n">
        <f aca="false">'DNSP MTFP Indexes'!E16</f>
        <v>0.8668</v>
      </c>
      <c r="F11" s="2" t="n">
        <f aca="false">'DNSP MTFP Indexes'!F16</f>
        <v>0.8128</v>
      </c>
      <c r="G11" s="2" t="n">
        <f aca="false">'DNSP MTFP Indexes'!G16</f>
        <v>0.8752</v>
      </c>
      <c r="H11" s="2" t="n">
        <f aca="false">'DNSP MTFP Indexes'!H16</f>
        <v>0.837</v>
      </c>
      <c r="I11" s="2" t="n">
        <f aca="false">'DNSP MTFP Indexes'!I16</f>
        <v>0.8933</v>
      </c>
      <c r="J11" s="3" t="n">
        <f aca="false">LN(I11/B11)/7</f>
        <v>-0.041604286882306</v>
      </c>
    </row>
    <row r="12" customFormat="false" ht="12.75" hidden="false" customHeight="false" outlineLevel="0" collapsed="false">
      <c r="A12" s="1" t="s">
        <v>33</v>
      </c>
      <c r="B12" s="2" t="n">
        <f aca="false">('DNSP Output Indexes'!B9*'DNSP MTFP Indexes'!B7+'DNSP Output Indexes'!B14*'DNSP MTFP Indexes'!B12+'DNSP Output Indexes'!B15*'DNSP MTFP Indexes'!B13+'DNSP Output Indexes'!B17*'DNSP MTFP Indexes'!B15+'DNSP Output Indexes'!B19*'DNSP MTFP Indexes'!B17)/('DNSP Output Indexes'!B9+'DNSP Output Indexes'!B14+'DNSP Output Indexes'!B15+'DNSP Output Indexes'!B17+'DNSP Output Indexes'!B19)</f>
        <v>1.42489380884765</v>
      </c>
      <c r="C12" s="2" t="n">
        <f aca="false">('DNSP Output Indexes'!C9*'DNSP MTFP Indexes'!C7+'DNSP Output Indexes'!C14*'DNSP MTFP Indexes'!C12+'DNSP Output Indexes'!C15*'DNSP MTFP Indexes'!C13+'DNSP Output Indexes'!C17*'DNSP MTFP Indexes'!C15+'DNSP Output Indexes'!C19*'DNSP MTFP Indexes'!C17)/('DNSP Output Indexes'!C9+'DNSP Output Indexes'!C14+'DNSP Output Indexes'!C15+'DNSP Output Indexes'!C17+'DNSP Output Indexes'!C19)</f>
        <v>1.42052282821685</v>
      </c>
      <c r="D12" s="2" t="n">
        <f aca="false">('DNSP Output Indexes'!D9*'DNSP MTFP Indexes'!D7+'DNSP Output Indexes'!D14*'DNSP MTFP Indexes'!D12+'DNSP Output Indexes'!D15*'DNSP MTFP Indexes'!D13+'DNSP Output Indexes'!D17*'DNSP MTFP Indexes'!D15+'DNSP Output Indexes'!D19*'DNSP MTFP Indexes'!D17)/('DNSP Output Indexes'!D9+'DNSP Output Indexes'!D14+'DNSP Output Indexes'!D15+'DNSP Output Indexes'!D17+'DNSP Output Indexes'!D19)</f>
        <v>1.44944671830676</v>
      </c>
      <c r="E12" s="2" t="n">
        <f aca="false">('DNSP Output Indexes'!E9*'DNSP MTFP Indexes'!E7+'DNSP Output Indexes'!E14*'DNSP MTFP Indexes'!E12+'DNSP Output Indexes'!E15*'DNSP MTFP Indexes'!E13+'DNSP Output Indexes'!E17*'DNSP MTFP Indexes'!E15+'DNSP Output Indexes'!E19*'DNSP MTFP Indexes'!E17)/('DNSP Output Indexes'!E9+'DNSP Output Indexes'!E14+'DNSP Output Indexes'!E15+'DNSP Output Indexes'!E17+'DNSP Output Indexes'!E19)</f>
        <v>1.35845678253947</v>
      </c>
      <c r="F12" s="2" t="n">
        <f aca="false">('DNSP Output Indexes'!F9*'DNSP MTFP Indexes'!F7+'DNSP Output Indexes'!F14*'DNSP MTFP Indexes'!F12+'DNSP Output Indexes'!F15*'DNSP MTFP Indexes'!F13+'DNSP Output Indexes'!F17*'DNSP MTFP Indexes'!F15+'DNSP Output Indexes'!F19*'DNSP MTFP Indexes'!F17)/('DNSP Output Indexes'!F9+'DNSP Output Indexes'!F14+'DNSP Output Indexes'!F15+'DNSP Output Indexes'!F17+'DNSP Output Indexes'!F19)</f>
        <v>1.35657056609541</v>
      </c>
      <c r="G12" s="2" t="n">
        <f aca="false">('DNSP Output Indexes'!G9*'DNSP MTFP Indexes'!G7+'DNSP Output Indexes'!G14*'DNSP MTFP Indexes'!G12+'DNSP Output Indexes'!G15*'DNSP MTFP Indexes'!G13+'DNSP Output Indexes'!G17*'DNSP MTFP Indexes'!G15+'DNSP Output Indexes'!G19*'DNSP MTFP Indexes'!G17)/('DNSP Output Indexes'!G9+'DNSP Output Indexes'!G14+'DNSP Output Indexes'!G15+'DNSP Output Indexes'!G17+'DNSP Output Indexes'!G19)</f>
        <v>1.3528632839776</v>
      </c>
      <c r="H12" s="2" t="n">
        <f aca="false">('DNSP Output Indexes'!H9*'DNSP MTFP Indexes'!H7+'DNSP Output Indexes'!H14*'DNSP MTFP Indexes'!H12+'DNSP Output Indexes'!H15*'DNSP MTFP Indexes'!H13+'DNSP Output Indexes'!H17*'DNSP MTFP Indexes'!H15+'DNSP Output Indexes'!H19*'DNSP MTFP Indexes'!H17)/('DNSP Output Indexes'!H9+'DNSP Output Indexes'!H14+'DNSP Output Indexes'!H15+'DNSP Output Indexes'!H17+'DNSP Output Indexes'!H19)</f>
        <v>1.29126422812426</v>
      </c>
      <c r="I12" s="2" t="n">
        <f aca="false">('DNSP Output Indexes'!I9*'DNSP MTFP Indexes'!I7+'DNSP Output Indexes'!I14*'DNSP MTFP Indexes'!I12+'DNSP Output Indexes'!I15*'DNSP MTFP Indexes'!I13+'DNSP Output Indexes'!I17*'DNSP MTFP Indexes'!I15+'DNSP Output Indexes'!I19*'DNSP MTFP Indexes'!I17)/('DNSP Output Indexes'!I9+'DNSP Output Indexes'!I14+'DNSP Output Indexes'!I15+'DNSP Output Indexes'!I17+'DNSP Output Indexes'!I19)</f>
        <v>1.27042420984197</v>
      </c>
      <c r="J12" s="3" t="n">
        <f aca="false">LN(I12/B12)/7</f>
        <v>-0.0163923460917514</v>
      </c>
    </row>
    <row r="14" customFormat="false" ht="12.75" hidden="false" customHeight="false" outlineLevel="0" collapsed="false">
      <c r="A14" s="1" t="s">
        <v>34</v>
      </c>
    </row>
    <row r="16" customFormat="false" ht="12.75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s">
        <v>24</v>
      </c>
    </row>
    <row r="17" customFormat="false" ht="12.75" hidden="false" customHeight="false" outlineLevel="0" collapsed="false">
      <c r="A17" s="1" t="s">
        <v>31</v>
      </c>
      <c r="B17" s="2" t="n">
        <v>1.6184</v>
      </c>
      <c r="C17" s="2" t="n">
        <v>1.5747</v>
      </c>
      <c r="D17" s="2" t="n">
        <v>1.6423</v>
      </c>
      <c r="E17" s="2" t="n">
        <v>1.5903</v>
      </c>
      <c r="F17" s="2" t="n">
        <v>1.4939</v>
      </c>
      <c r="G17" s="2" t="n">
        <v>1.4123</v>
      </c>
      <c r="H17" s="2" t="n">
        <v>1.4356</v>
      </c>
      <c r="I17" s="2" t="n">
        <v>1.3788</v>
      </c>
      <c r="J17" s="3" t="n">
        <v>-0.0242656873894094</v>
      </c>
    </row>
    <row r="18" customFormat="false" ht="12.75" hidden="false" customHeight="false" outlineLevel="0" collapsed="false">
      <c r="A18" s="1" t="s">
        <v>33</v>
      </c>
      <c r="B18" s="2" t="n">
        <v>1.42489380884765</v>
      </c>
      <c r="C18" s="2" t="n">
        <v>1.42052282821685</v>
      </c>
      <c r="D18" s="2" t="n">
        <v>1.44944671830676</v>
      </c>
      <c r="E18" s="2" t="n">
        <v>1.35845678253947</v>
      </c>
      <c r="F18" s="2" t="n">
        <v>1.35657056609541</v>
      </c>
      <c r="G18" s="2" t="n">
        <v>1.3528632839776</v>
      </c>
      <c r="H18" s="2" t="n">
        <v>1.29126422812426</v>
      </c>
      <c r="I18" s="2" t="n">
        <v>1.27042420984197</v>
      </c>
      <c r="J18" s="3" t="n">
        <v>-0.0165006474978889</v>
      </c>
    </row>
    <row r="19" customFormat="false" ht="12.75" hidden="false" customHeight="false" outlineLevel="0" collapsed="false">
      <c r="A19" s="1" t="s">
        <v>30</v>
      </c>
      <c r="B19" s="2" t="n">
        <v>1.15520165010156</v>
      </c>
      <c r="C19" s="2" t="n">
        <v>1.2161694686798</v>
      </c>
      <c r="D19" s="2" t="n">
        <v>1.15296105360764</v>
      </c>
      <c r="E19" s="2" t="n">
        <v>1.14482317883752</v>
      </c>
      <c r="F19" s="2" t="n">
        <v>1.14858139989289</v>
      </c>
      <c r="G19" s="2" t="n">
        <v>1.10145937629558</v>
      </c>
      <c r="H19" s="2" t="n">
        <v>1.09325693889206</v>
      </c>
      <c r="I19" s="2" t="n">
        <v>1.10222073625131</v>
      </c>
      <c r="J19" s="3" t="n">
        <v>-0.0374930638281334</v>
      </c>
    </row>
    <row r="20" customFormat="false" ht="12.75" hidden="false" customHeight="false" outlineLevel="0" collapsed="false">
      <c r="A20" s="1" t="s">
        <v>29</v>
      </c>
      <c r="B20" s="2" t="n">
        <v>1.14838511731032</v>
      </c>
      <c r="C20" s="2" t="n">
        <v>1.14730494072364</v>
      </c>
      <c r="D20" s="2" t="n">
        <v>1.02927171060123</v>
      </c>
      <c r="E20" s="2" t="n">
        <v>1.03551190047761</v>
      </c>
      <c r="F20" s="2" t="n">
        <v>1.04482749211915</v>
      </c>
      <c r="G20" s="2" t="n">
        <v>1.02810987042059</v>
      </c>
      <c r="H20" s="2" t="n">
        <v>0.957137626015074</v>
      </c>
      <c r="I20" s="2" t="n">
        <v>0.99289940117044</v>
      </c>
      <c r="J20" s="3" t="n">
        <v>-0.0329589701791155</v>
      </c>
    </row>
    <row r="21" customFormat="false" ht="12.75" hidden="false" customHeight="false" outlineLevel="0" collapsed="false">
      <c r="A21" s="1" t="s">
        <v>28</v>
      </c>
      <c r="B21" s="2" t="n">
        <v>1</v>
      </c>
      <c r="C21" s="2" t="n">
        <v>0.9864</v>
      </c>
      <c r="D21" s="2" t="n">
        <v>1.0044</v>
      </c>
      <c r="E21" s="2" t="n">
        <v>0.9936</v>
      </c>
      <c r="F21" s="2" t="n">
        <v>0.9576</v>
      </c>
      <c r="G21" s="2" t="n">
        <v>0.8716</v>
      </c>
      <c r="H21" s="2" t="n">
        <v>0.907</v>
      </c>
      <c r="I21" s="2" t="n">
        <v>0.9</v>
      </c>
      <c r="J21" s="3" t="n">
        <v>-0.0240708265844352</v>
      </c>
    </row>
    <row r="22" customFormat="false" ht="12.75" hidden="false" customHeight="false" outlineLevel="0" collapsed="false">
      <c r="A22" s="1" t="s">
        <v>32</v>
      </c>
      <c r="B22" s="2" t="n">
        <v>1.1953</v>
      </c>
      <c r="C22" s="2" t="n">
        <v>1.0263</v>
      </c>
      <c r="D22" s="2" t="n">
        <v>0.9826</v>
      </c>
      <c r="E22" s="2" t="n">
        <v>0.8668</v>
      </c>
      <c r="F22" s="2" t="n">
        <v>0.8128</v>
      </c>
      <c r="G22" s="2" t="n">
        <v>0.8752</v>
      </c>
      <c r="H22" s="2" t="n">
        <v>0.837</v>
      </c>
      <c r="I22" s="2" t="n">
        <v>0.8933</v>
      </c>
      <c r="J22" s="3" t="n">
        <v>-0.0192883159540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2:31Z</dcterms:created>
  <dc:creator/>
  <dc:description/>
  <dc:language>en-US</dc:language>
  <cp:lastModifiedBy/>
  <dcterms:modified xsi:type="dcterms:W3CDTF">2014-11-26T01:52:35Z</dcterms:modified>
  <cp:revision>0</cp:revision>
  <dc:subject/>
  <dc:title/>
</cp:coreProperties>
</file>