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9301"/>
        <c:axId val="82169966"/>
      </c:lineChart>
      <c:catAx>
        <c:axId val="1347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966"/>
        <c:crossesAt val="0"/>
        <c:auto val="1"/>
        <c:lblAlgn val="ctr"/>
        <c:lblOffset val="100"/>
        <c:noMultiLvlLbl val="0"/>
      </c:catAx>
      <c:valAx>
        <c:axId val="8216996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0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35529"/>
        <c:axId val="67320274"/>
      </c:lineChart>
      <c:catAx>
        <c:axId val="6373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274"/>
        <c:crossesAt val="0"/>
        <c:auto val="1"/>
        <c:lblAlgn val="ctr"/>
        <c:lblOffset val="100"/>
        <c:noMultiLvlLbl val="0"/>
      </c:catAx>
      <c:valAx>
        <c:axId val="67320274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52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5897"/>
        <c:axId val="66636412"/>
      </c:lineChart>
      <c:catAx>
        <c:axId val="285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412"/>
        <c:crossesAt val="0"/>
        <c:auto val="1"/>
        <c:lblAlgn val="ctr"/>
        <c:lblOffset val="100"/>
        <c:noMultiLvlLbl val="0"/>
      </c:catAx>
      <c:valAx>
        <c:axId val="66636412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7530"/>
        <c:axId val="79073273"/>
      </c:lineChart>
      <c:catAx>
        <c:axId val="452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73"/>
        <c:crossesAt val="0"/>
        <c:auto val="1"/>
        <c:lblAlgn val="ctr"/>
        <c:lblOffset val="100"/>
        <c:noMultiLvlLbl val="0"/>
      </c:catAx>
      <c:valAx>
        <c:axId val="79073273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53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