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4a&amp;In2" sheetId="1" state="visible" r:id="rId2"/>
    <sheet name="DNSP Output Indexes" sheetId="2" state="visible" r:id="rId3"/>
    <sheet name="DNSP Input Indexes" sheetId="3" state="visible" r:id="rId4"/>
    <sheet name="DNSP MTFP Indexes" sheetId="4" state="visible" r:id="rId5"/>
    <sheet name="DNSP MTFP Indexes Sorted 201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2">
  <si>
    <t xml:space="preserve">2014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SEP2014 VCRs)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2014 AER ELECTRICITY DISTRIBUTION MULTILATERAL INPUT INDEXES</t>
  </si>
  <si>
    <t xml:space="preserve">INPUT SPECIFICATION #2 (all transformers included)</t>
  </si>
  <si>
    <t xml:space="preserve">2014 AER ELECTRICITY DISTRIBUTION MTFP RESULTS</t>
  </si>
  <si>
    <t xml:space="preserve">MTFP with Output Spec 4a (AEMO SEP2014 VCRs) &amp; Input Spec 2 (all transformers)</t>
  </si>
  <si>
    <t xml:space="preserve">Average MTFP</t>
  </si>
  <si>
    <t xml:space="preserve">MTFP with Ouput Spec 4A (AEMO SEP2014 VCRs) &amp; Input Spec 2A (excludes first stage zone subs)</t>
  </si>
  <si>
    <t xml:space="preserve">Annual Growth</t>
  </si>
  <si>
    <t xml:space="preserve">Efficiency Score</t>
  </si>
  <si>
    <t xml:space="preserve">MTFPO4AI2A</t>
  </si>
  <si>
    <t xml:space="preserve">MTFPO4AI2</t>
  </si>
  <si>
    <t xml:space="preserve">Rank I2A</t>
  </si>
  <si>
    <t xml:space="preserve">Rank I2</t>
  </si>
  <si>
    <t xml:space="preserve">Difference</t>
  </si>
  <si>
    <t xml:space="preserve">MTFP with Output Spec 4A (AEMO SEP2014 VCRs) &amp; Input Spec 1A (excludes first stage zone sub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Indexes Sorted 2013'!$A$6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6:$I$6</c:f>
              <c:numCache>
                <c:formatCode>General</c:formatCode>
                <c:ptCount val="8"/>
                <c:pt idx="0">
                  <c:v>1.8212</c:v>
                </c:pt>
                <c:pt idx="1">
                  <c:v>1.795</c:v>
                </c:pt>
                <c:pt idx="2">
                  <c:v>1.8437</c:v>
                </c:pt>
                <c:pt idx="3">
                  <c:v>1.7126</c:v>
                </c:pt>
                <c:pt idx="4">
                  <c:v>1.6475</c:v>
                </c:pt>
                <c:pt idx="5">
                  <c:v>1.7427</c:v>
                </c:pt>
                <c:pt idx="6">
                  <c:v>1.5829</c:v>
                </c:pt>
                <c:pt idx="7">
                  <c:v>1.5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Indexes Sorted 2013'!$A$7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7:$I$7</c:f>
              <c:numCache>
                <c:formatCode>General</c:formatCode>
                <c:ptCount val="8"/>
                <c:pt idx="0">
                  <c:v>1.6104</c:v>
                </c:pt>
                <c:pt idx="1">
                  <c:v>1.5677</c:v>
                </c:pt>
                <c:pt idx="2">
                  <c:v>1.6351</c:v>
                </c:pt>
                <c:pt idx="3">
                  <c:v>1.5845</c:v>
                </c:pt>
                <c:pt idx="4">
                  <c:v>1.4883</c:v>
                </c:pt>
                <c:pt idx="5">
                  <c:v>1.4067</c:v>
                </c:pt>
                <c:pt idx="6">
                  <c:v>1.4315</c:v>
                </c:pt>
                <c:pt idx="7">
                  <c:v>1.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Indexes Sorted 2013'!$A$8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8:$I$8</c:f>
              <c:numCache>
                <c:formatCode>General</c:formatCode>
                <c:ptCount val="8"/>
                <c:pt idx="0">
                  <c:v>1.5465</c:v>
                </c:pt>
                <c:pt idx="1">
                  <c:v>1.5541</c:v>
                </c:pt>
                <c:pt idx="2">
                  <c:v>1.5424</c:v>
                </c:pt>
                <c:pt idx="3">
                  <c:v>1.5579</c:v>
                </c:pt>
                <c:pt idx="4">
                  <c:v>1.5299</c:v>
                </c:pt>
                <c:pt idx="5">
                  <c:v>1.3946</c:v>
                </c:pt>
                <c:pt idx="6">
                  <c:v>1.3291</c:v>
                </c:pt>
                <c:pt idx="7">
                  <c:v>1.39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Indexes Sorted 2013'!$A$9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9:$I$9</c:f>
              <c:numCache>
                <c:formatCode>General</c:formatCode>
                <c:ptCount val="8"/>
                <c:pt idx="0">
                  <c:v>1.3546</c:v>
                </c:pt>
                <c:pt idx="1">
                  <c:v>1.3518</c:v>
                </c:pt>
                <c:pt idx="2">
                  <c:v>1.5048</c:v>
                </c:pt>
                <c:pt idx="3">
                  <c:v>1.4282</c:v>
                </c:pt>
                <c:pt idx="4">
                  <c:v>1.3805</c:v>
                </c:pt>
                <c:pt idx="5">
                  <c:v>1.3838</c:v>
                </c:pt>
                <c:pt idx="6">
                  <c:v>1.3188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Indexes Sorted 2013'!$A$10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0:$I$10</c:f>
              <c:numCache>
                <c:formatCode>General</c:formatCode>
                <c:ptCount val="8"/>
                <c:pt idx="0">
                  <c:v>1.3148</c:v>
                </c:pt>
                <c:pt idx="1">
                  <c:v>1.3538</c:v>
                </c:pt>
                <c:pt idx="2">
                  <c:v>1.3626</c:v>
                </c:pt>
                <c:pt idx="3">
                  <c:v>1.2445</c:v>
                </c:pt>
                <c:pt idx="4">
                  <c:v>1.2416</c:v>
                </c:pt>
                <c:pt idx="5">
                  <c:v>1.2985</c:v>
                </c:pt>
                <c:pt idx="6">
                  <c:v>1.2391</c:v>
                </c:pt>
                <c:pt idx="7">
                  <c:v>1.18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Indexes Sorted 2013'!$A$11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1:$I$11</c:f>
              <c:numCache>
                <c:formatCode>General</c:formatCode>
                <c:ptCount val="8"/>
                <c:pt idx="0">
                  <c:v>1.307</c:v>
                </c:pt>
                <c:pt idx="1">
                  <c:v>1.2385</c:v>
                </c:pt>
                <c:pt idx="2">
                  <c:v>1.2817</c:v>
                </c:pt>
                <c:pt idx="3">
                  <c:v>1.1351</c:v>
                </c:pt>
                <c:pt idx="4">
                  <c:v>1.2213</c:v>
                </c:pt>
                <c:pt idx="5">
                  <c:v>1.1914</c:v>
                </c:pt>
                <c:pt idx="6">
                  <c:v>1.1844</c:v>
                </c:pt>
                <c:pt idx="7">
                  <c:v>1.12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Indexes Sorted 2013'!$A$12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2:$I$12</c:f>
              <c:numCache>
                <c:formatCode>General</c:formatCode>
                <c:ptCount val="8"/>
                <c:pt idx="0">
                  <c:v>1.2081</c:v>
                </c:pt>
                <c:pt idx="1">
                  <c:v>1.2066</c:v>
                </c:pt>
                <c:pt idx="2">
                  <c:v>1.1633</c:v>
                </c:pt>
                <c:pt idx="3">
                  <c:v>1.1649</c:v>
                </c:pt>
                <c:pt idx="4">
                  <c:v>1.1659</c:v>
                </c:pt>
                <c:pt idx="5">
                  <c:v>1.1225</c:v>
                </c:pt>
                <c:pt idx="6">
                  <c:v>1.1079</c:v>
                </c:pt>
                <c:pt idx="7">
                  <c:v>1.07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Indexes Sorted 2013'!$A$13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3:$I$13</c:f>
              <c:numCache>
                <c:formatCode>General</c:formatCode>
                <c:ptCount val="8"/>
                <c:pt idx="0">
                  <c:v>1.2261</c:v>
                </c:pt>
                <c:pt idx="1">
                  <c:v>1.1668</c:v>
                </c:pt>
                <c:pt idx="2">
                  <c:v>1.0593</c:v>
                </c:pt>
                <c:pt idx="3">
                  <c:v>1.0945</c:v>
                </c:pt>
                <c:pt idx="4">
                  <c:v>1.1138</c:v>
                </c:pt>
                <c:pt idx="5">
                  <c:v>1.1031</c:v>
                </c:pt>
                <c:pt idx="6">
                  <c:v>1.0483</c:v>
                </c:pt>
                <c:pt idx="7">
                  <c:v>1.04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Indexes Sorted 2013'!$A$14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4:$I$14</c:f>
              <c:numCache>
                <c:formatCode>General</c:formatCode>
                <c:ptCount val="8"/>
                <c:pt idx="0">
                  <c:v>1.0994</c:v>
                </c:pt>
                <c:pt idx="1">
                  <c:v>1.0666</c:v>
                </c:pt>
                <c:pt idx="2">
                  <c:v>1.0032</c:v>
                </c:pt>
                <c:pt idx="3">
                  <c:v>0.9652</c:v>
                </c:pt>
                <c:pt idx="4">
                  <c:v>0.9746</c:v>
                </c:pt>
                <c:pt idx="5">
                  <c:v>0.9328</c:v>
                </c:pt>
                <c:pt idx="6">
                  <c:v>0.826</c:v>
                </c:pt>
                <c:pt idx="7">
                  <c:v>0.846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Indexes Sorted 2013'!$A$1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5:$I$15</c:f>
              <c:numCache>
                <c:formatCode>General</c:formatCode>
                <c:ptCount val="8"/>
                <c:pt idx="0">
                  <c:v>1</c:v>
                </c:pt>
                <c:pt idx="1">
                  <c:v>0.9859</c:v>
                </c:pt>
                <c:pt idx="2">
                  <c:v>1.0043</c:v>
                </c:pt>
                <c:pt idx="3">
                  <c:v>0.9929</c:v>
                </c:pt>
                <c:pt idx="4">
                  <c:v>0.9576</c:v>
                </c:pt>
                <c:pt idx="5">
                  <c:v>0.872</c:v>
                </c:pt>
                <c:pt idx="6">
                  <c:v>0.908</c:v>
                </c:pt>
                <c:pt idx="7">
                  <c:v>0.901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Indexes Sorted 2013'!$A$16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6:$I$16</c:f>
              <c:numCache>
                <c:formatCode>General</c:formatCode>
                <c:ptCount val="8"/>
                <c:pt idx="0">
                  <c:v>1.2094</c:v>
                </c:pt>
                <c:pt idx="1">
                  <c:v>1.0353</c:v>
                </c:pt>
                <c:pt idx="2">
                  <c:v>0.9891</c:v>
                </c:pt>
                <c:pt idx="3">
                  <c:v>0.8696</c:v>
                </c:pt>
                <c:pt idx="4">
                  <c:v>0.8163</c:v>
                </c:pt>
                <c:pt idx="5">
                  <c:v>0.8792</c:v>
                </c:pt>
                <c:pt idx="6">
                  <c:v>0.8407</c:v>
                </c:pt>
                <c:pt idx="7">
                  <c:v>0.89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Indexes Sorted 2013'!$A$17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7:$I$17</c:f>
              <c:numCache>
                <c:formatCode>General</c:formatCode>
                <c:ptCount val="8"/>
                <c:pt idx="0">
                  <c:v>0.8866</c:v>
                </c:pt>
                <c:pt idx="1">
                  <c:v>1.0281</c:v>
                </c:pt>
                <c:pt idx="2">
                  <c:v>0.9469</c:v>
                </c:pt>
                <c:pt idx="3">
                  <c:v>0.9178</c:v>
                </c:pt>
                <c:pt idx="4">
                  <c:v>0.9285</c:v>
                </c:pt>
                <c:pt idx="5">
                  <c:v>0.8909</c:v>
                </c:pt>
                <c:pt idx="6">
                  <c:v>0.8934</c:v>
                </c:pt>
                <c:pt idx="7">
                  <c:v>0.97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Indexes Sorted 2013'!$A$18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8:$I$18</c:f>
              <c:numCache>
                <c:formatCode>General</c:formatCode>
                <c:ptCount val="8"/>
                <c:pt idx="0">
                  <c:v>0.9738</c:v>
                </c:pt>
                <c:pt idx="1">
                  <c:v>1.0288</c:v>
                </c:pt>
                <c:pt idx="2">
                  <c:v>0.8899</c:v>
                </c:pt>
                <c:pt idx="3">
                  <c:v>0.9001</c:v>
                </c:pt>
                <c:pt idx="4">
                  <c:v>0.9011</c:v>
                </c:pt>
                <c:pt idx="5">
                  <c:v>0.8974</c:v>
                </c:pt>
                <c:pt idx="6">
                  <c:v>0.8587</c:v>
                </c:pt>
                <c:pt idx="7">
                  <c:v>0.9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46685"/>
        <c:axId val="21536995"/>
      </c:lineChart>
      <c:catAx>
        <c:axId val="5254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995"/>
        <c:crossesAt val="0"/>
        <c:auto val="1"/>
        <c:lblAlgn val="ctr"/>
        <c:lblOffset val="100"/>
        <c:noMultiLvlLbl val="0"/>
      </c:catAx>
      <c:valAx>
        <c:axId val="21536995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80</xdr:colOff>
      <xdr:row>1</xdr:row>
      <xdr:rowOff>16920</xdr:rowOff>
    </xdr:from>
    <xdr:to>
      <xdr:col>1</xdr:col>
      <xdr:colOff>552960</xdr:colOff>
      <xdr:row>2</xdr:row>
      <xdr:rowOff>94680</xdr:rowOff>
    </xdr:to>
    <xdr:sp>
      <xdr:nvSpPr>
        <xdr:cNvPr id="1" name="Text Box 1"/>
        <xdr:cNvSpPr/>
      </xdr:nvSpPr>
      <xdr:spPr>
        <a:xfrm>
          <a:off x="815760" y="179640"/>
          <a:ext cx="5500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17</v>
      </c>
      <c r="D7" s="2" t="n">
        <v>1.0392</v>
      </c>
      <c r="E7" s="2" t="n">
        <v>1.0397</v>
      </c>
      <c r="F7" s="2" t="n">
        <v>1.0647</v>
      </c>
      <c r="G7" s="2" t="n">
        <v>1.0313</v>
      </c>
      <c r="H7" s="2" t="n">
        <v>1.0992</v>
      </c>
      <c r="I7" s="2" t="n">
        <v>1.1236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012</v>
      </c>
      <c r="C8" s="2" t="n">
        <v>8.879</v>
      </c>
      <c r="D8" s="2" t="n">
        <v>8.8072</v>
      </c>
      <c r="E8" s="2" t="n">
        <v>8.7447</v>
      </c>
      <c r="F8" s="2" t="n">
        <v>9.1827</v>
      </c>
      <c r="G8" s="2" t="n">
        <v>9.1498</v>
      </c>
      <c r="H8" s="2" t="n">
        <v>9.2767</v>
      </c>
      <c r="I8" s="2" t="n">
        <v>9.3224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13</v>
      </c>
      <c r="C9" s="2" t="n">
        <v>1.7053</v>
      </c>
      <c r="D9" s="2" t="n">
        <v>1.7596</v>
      </c>
      <c r="E9" s="2" t="n">
        <v>1.7082</v>
      </c>
      <c r="F9" s="2" t="n">
        <v>1.7239</v>
      </c>
      <c r="G9" s="2" t="n">
        <v>1.7904</v>
      </c>
      <c r="H9" s="2" t="n">
        <v>1.7671</v>
      </c>
      <c r="I9" s="2" t="n">
        <v>1.7826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786</v>
      </c>
      <c r="C10" s="2" t="n">
        <v>5.5647</v>
      </c>
      <c r="D10" s="2" t="n">
        <v>5.5887</v>
      </c>
      <c r="E10" s="2" t="n">
        <v>5.7057</v>
      </c>
      <c r="F10" s="2" t="n">
        <v>5.8776</v>
      </c>
      <c r="G10" s="2" t="n">
        <v>5.9836</v>
      </c>
      <c r="H10" s="2" t="n">
        <v>5.8346</v>
      </c>
      <c r="I10" s="2" t="n">
        <v>5.7844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278</v>
      </c>
      <c r="C11" s="2" t="n">
        <v>7.6377</v>
      </c>
      <c r="D11" s="2" t="n">
        <v>7.6707</v>
      </c>
      <c r="E11" s="2" t="n">
        <v>8.0061</v>
      </c>
      <c r="F11" s="2" t="n">
        <v>8.216</v>
      </c>
      <c r="G11" s="2" t="n">
        <v>8.3588</v>
      </c>
      <c r="H11" s="2" t="n">
        <v>8.589</v>
      </c>
      <c r="I11" s="2" t="n">
        <v>8.5841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5.0351</v>
      </c>
      <c r="C12" s="2" t="n">
        <v>5.761</v>
      </c>
      <c r="D12" s="2" t="n">
        <v>5.5942</v>
      </c>
      <c r="E12" s="2" t="n">
        <v>5.429</v>
      </c>
      <c r="F12" s="2" t="n">
        <v>5.6022</v>
      </c>
      <c r="G12" s="2" t="n">
        <v>5.8723</v>
      </c>
      <c r="H12" s="2" t="n">
        <v>6.1194</v>
      </c>
      <c r="I12" s="2" t="n">
        <v>6.3646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1063</v>
      </c>
      <c r="C13" s="2" t="n">
        <v>6.6524</v>
      </c>
      <c r="D13" s="2" t="n">
        <v>6.6809</v>
      </c>
      <c r="E13" s="2" t="n">
        <v>6.4454</v>
      </c>
      <c r="F13" s="2" t="n">
        <v>6.9551</v>
      </c>
      <c r="G13" s="2" t="n">
        <v>6.8454</v>
      </c>
      <c r="H13" s="2" t="n">
        <v>6.8206</v>
      </c>
      <c r="I13" s="2" t="n">
        <v>6.9362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55</v>
      </c>
      <c r="C14" s="2" t="n">
        <v>1.4903</v>
      </c>
      <c r="D14" s="2" t="n">
        <v>1.5422</v>
      </c>
      <c r="E14" s="2" t="n">
        <v>1.5405</v>
      </c>
      <c r="F14" s="2" t="n">
        <v>1.5817</v>
      </c>
      <c r="G14" s="2" t="n">
        <v>1.6127</v>
      </c>
      <c r="H14" s="2" t="n">
        <v>1.6365</v>
      </c>
      <c r="I14" s="2" t="n">
        <v>1.6056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301</v>
      </c>
      <c r="C15" s="2" t="n">
        <v>4.897</v>
      </c>
      <c r="D15" s="2" t="n">
        <v>5.1602</v>
      </c>
      <c r="E15" s="2" t="n">
        <v>4.9291</v>
      </c>
      <c r="F15" s="2" t="n">
        <v>5.1268</v>
      </c>
      <c r="G15" s="2" t="n">
        <v>5.3356</v>
      </c>
      <c r="H15" s="2" t="n">
        <v>5.3649</v>
      </c>
      <c r="I15" s="2" t="n">
        <v>5.3247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27</v>
      </c>
      <c r="C16" s="2" t="n">
        <v>5.4766</v>
      </c>
      <c r="D16" s="2" t="n">
        <v>5.9534</v>
      </c>
      <c r="E16" s="2" t="n">
        <v>6.0991</v>
      </c>
      <c r="F16" s="2" t="n">
        <v>5.8147</v>
      </c>
      <c r="G16" s="2" t="n">
        <v>5.9816</v>
      </c>
      <c r="H16" s="2" t="n">
        <v>6.249</v>
      </c>
      <c r="I16" s="2" t="n">
        <v>6.1757</v>
      </c>
      <c r="K16" s="1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391</v>
      </c>
      <c r="C17" s="2" t="n">
        <v>3.5194</v>
      </c>
      <c r="D17" s="2" t="n">
        <v>3.8463</v>
      </c>
      <c r="E17" s="2" t="n">
        <v>3.6874</v>
      </c>
      <c r="F17" s="2" t="n">
        <v>4.0036</v>
      </c>
      <c r="G17" s="2" t="n">
        <v>3.934</v>
      </c>
      <c r="H17" s="2" t="n">
        <v>4.0834</v>
      </c>
      <c r="I17" s="2" t="n">
        <v>4.0795</v>
      </c>
      <c r="K17" s="1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697</v>
      </c>
      <c r="C18" s="2" t="n">
        <v>1.8066</v>
      </c>
      <c r="D18" s="2" t="n">
        <v>1.8265</v>
      </c>
      <c r="E18" s="2" t="n">
        <v>1.802</v>
      </c>
      <c r="F18" s="2" t="n">
        <v>1.8185</v>
      </c>
      <c r="G18" s="2" t="n">
        <v>1.9821</v>
      </c>
      <c r="H18" s="2" t="n">
        <v>1.9456</v>
      </c>
      <c r="I18" s="2" t="n">
        <v>1.9966</v>
      </c>
      <c r="K18" s="1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899</v>
      </c>
      <c r="C19" s="2" t="n">
        <v>3.0856</v>
      </c>
      <c r="D19" s="2" t="n">
        <v>3.1319</v>
      </c>
      <c r="E19" s="2" t="n">
        <v>3.2088</v>
      </c>
      <c r="F19" s="2" t="n">
        <v>3.2663</v>
      </c>
      <c r="G19" s="2" t="n">
        <v>3.2525</v>
      </c>
      <c r="H19" s="2" t="n">
        <v>3.1727</v>
      </c>
      <c r="I19" s="2" t="n">
        <v>3.2044</v>
      </c>
      <c r="K19" s="1"/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9</v>
      </c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1.0059</v>
      </c>
      <c r="D7" s="2" t="n">
        <v>1.0347</v>
      </c>
      <c r="E7" s="2" t="n">
        <v>1.047</v>
      </c>
      <c r="F7" s="2" t="n">
        <v>1.1119</v>
      </c>
      <c r="G7" s="2" t="n">
        <v>1.1827</v>
      </c>
      <c r="H7" s="2" t="n">
        <v>1.2107</v>
      </c>
      <c r="I7" s="2" t="n">
        <v>1.2465</v>
      </c>
    </row>
    <row r="8" customFormat="false" ht="12.75" hidden="false" customHeight="false" outlineLevel="0" collapsed="false">
      <c r="A8" s="1" t="s">
        <v>6</v>
      </c>
      <c r="B8" s="2" t="n">
        <v>9.0379</v>
      </c>
      <c r="C8" s="2" t="n">
        <v>8.6304</v>
      </c>
      <c r="D8" s="2" t="n">
        <v>9.8966</v>
      </c>
      <c r="E8" s="2" t="n">
        <v>9.7147</v>
      </c>
      <c r="F8" s="2" t="n">
        <v>10.1901</v>
      </c>
      <c r="G8" s="2" t="n">
        <v>10.1963</v>
      </c>
      <c r="H8" s="2" t="n">
        <v>10.8036</v>
      </c>
      <c r="I8" s="2" t="n">
        <v>10.1438</v>
      </c>
    </row>
    <row r="9" customFormat="false" ht="12.75" hidden="false" customHeight="false" outlineLevel="0" collapsed="false">
      <c r="A9" s="1" t="s">
        <v>7</v>
      </c>
      <c r="B9" s="2" t="n">
        <v>0.9067</v>
      </c>
      <c r="C9" s="2" t="n">
        <v>0.95</v>
      </c>
      <c r="D9" s="2" t="n">
        <v>0.9543</v>
      </c>
      <c r="E9" s="2" t="n">
        <v>0.9974</v>
      </c>
      <c r="F9" s="2" t="n">
        <v>1.0464</v>
      </c>
      <c r="G9" s="2" t="n">
        <v>1.0274</v>
      </c>
      <c r="H9" s="2" t="n">
        <v>1.1164</v>
      </c>
      <c r="I9" s="2" t="n">
        <v>1.1159</v>
      </c>
    </row>
    <row r="10" customFormat="false" ht="12.75" hidden="false" customHeight="false" outlineLevel="0" collapsed="false">
      <c r="A10" s="1" t="s">
        <v>8</v>
      </c>
      <c r="B10" s="2" t="n">
        <v>4.4682</v>
      </c>
      <c r="C10" s="2" t="n">
        <v>4.7693</v>
      </c>
      <c r="D10" s="2" t="n">
        <v>5.2757</v>
      </c>
      <c r="E10" s="2" t="n">
        <v>5.2132</v>
      </c>
      <c r="F10" s="2" t="n">
        <v>5.2769</v>
      </c>
      <c r="G10" s="2" t="n">
        <v>5.4246</v>
      </c>
      <c r="H10" s="2" t="n">
        <v>5.566</v>
      </c>
      <c r="I10" s="2" t="n">
        <v>5.5177</v>
      </c>
    </row>
    <row r="11" customFormat="false" ht="12.75" hidden="false" customHeight="false" outlineLevel="0" collapsed="false">
      <c r="A11" s="1" t="s">
        <v>9</v>
      </c>
      <c r="B11" s="2" t="n">
        <v>5.7345</v>
      </c>
      <c r="C11" s="2" t="n">
        <v>6.3297</v>
      </c>
      <c r="D11" s="2" t="n">
        <v>6.5937</v>
      </c>
      <c r="E11" s="2" t="n">
        <v>6.873</v>
      </c>
      <c r="F11" s="2" t="n">
        <v>7.0471</v>
      </c>
      <c r="G11" s="2" t="n">
        <v>7.4465</v>
      </c>
      <c r="H11" s="2" t="n">
        <v>7.7527</v>
      </c>
      <c r="I11" s="2" t="n">
        <v>7.9994</v>
      </c>
    </row>
    <row r="12" customFormat="false" ht="12.75" hidden="false" customHeight="false" outlineLevel="0" collapsed="false">
      <c r="A12" s="1" t="s">
        <v>10</v>
      </c>
      <c r="B12" s="2" t="n">
        <v>5.6789</v>
      </c>
      <c r="C12" s="2" t="n">
        <v>5.6038</v>
      </c>
      <c r="D12" s="2" t="n">
        <v>5.9082</v>
      </c>
      <c r="E12" s="2" t="n">
        <v>5.9149</v>
      </c>
      <c r="F12" s="2" t="n">
        <v>6.0335</v>
      </c>
      <c r="G12" s="2" t="n">
        <v>6.5914</v>
      </c>
      <c r="H12" s="2" t="n">
        <v>6.8499</v>
      </c>
      <c r="I12" s="2" t="n">
        <v>6.5346</v>
      </c>
    </row>
    <row r="13" customFormat="false" ht="12.75" hidden="false" customHeight="false" outlineLevel="0" collapsed="false">
      <c r="A13" s="1" t="s">
        <v>11</v>
      </c>
      <c r="B13" s="2" t="n">
        <v>5.5544</v>
      </c>
      <c r="C13" s="2" t="n">
        <v>6.2371</v>
      </c>
      <c r="D13" s="2" t="n">
        <v>6.6594</v>
      </c>
      <c r="E13" s="2" t="n">
        <v>6.678</v>
      </c>
      <c r="F13" s="2" t="n">
        <v>7.1366</v>
      </c>
      <c r="G13" s="2" t="n">
        <v>7.3386</v>
      </c>
      <c r="H13" s="2" t="n">
        <v>8.2576</v>
      </c>
      <c r="I13" s="2" t="n">
        <v>8.1952</v>
      </c>
    </row>
    <row r="14" customFormat="false" ht="12.75" hidden="false" customHeight="false" outlineLevel="0" collapsed="false">
      <c r="A14" s="1" t="s">
        <v>12</v>
      </c>
      <c r="B14" s="2" t="n">
        <v>1.0671</v>
      </c>
      <c r="C14" s="2" t="n">
        <v>1.1025</v>
      </c>
      <c r="D14" s="2" t="n">
        <v>1.0248</v>
      </c>
      <c r="E14" s="2" t="n">
        <v>1.0786</v>
      </c>
      <c r="F14" s="2" t="n">
        <v>1.1457</v>
      </c>
      <c r="G14" s="2" t="n">
        <v>1.1654</v>
      </c>
      <c r="H14" s="2" t="n">
        <v>1.2409</v>
      </c>
      <c r="I14" s="2" t="n">
        <v>1.2234</v>
      </c>
    </row>
    <row r="15" customFormat="false" ht="12.75" hidden="false" customHeight="false" outlineLevel="0" collapsed="false">
      <c r="A15" s="1" t="s">
        <v>13</v>
      </c>
      <c r="B15" s="2" t="n">
        <v>3.7497</v>
      </c>
      <c r="C15" s="2" t="n">
        <v>3.6173</v>
      </c>
      <c r="D15" s="2" t="n">
        <v>3.7871</v>
      </c>
      <c r="E15" s="2" t="n">
        <v>3.9606</v>
      </c>
      <c r="F15" s="2" t="n">
        <v>4.1292</v>
      </c>
      <c r="G15" s="2" t="n">
        <v>4.109</v>
      </c>
      <c r="H15" s="2" t="n">
        <v>4.3295</v>
      </c>
      <c r="I15" s="2" t="n">
        <v>4.5094</v>
      </c>
    </row>
    <row r="16" customFormat="false" ht="12.75" hidden="false" customHeight="false" outlineLevel="0" collapsed="false">
      <c r="A16" s="1" t="s">
        <v>14</v>
      </c>
      <c r="B16" s="2" t="n">
        <v>3.4941</v>
      </c>
      <c r="C16" s="2" t="n">
        <v>3.4933</v>
      </c>
      <c r="D16" s="2" t="n">
        <v>3.6409</v>
      </c>
      <c r="E16" s="2" t="n">
        <v>3.8492</v>
      </c>
      <c r="F16" s="2" t="n">
        <v>3.9069</v>
      </c>
      <c r="G16" s="2" t="n">
        <v>4.2522</v>
      </c>
      <c r="H16" s="2" t="n">
        <v>4.3654</v>
      </c>
      <c r="I16" s="2" t="n">
        <v>4.4915</v>
      </c>
    </row>
    <row r="17" customFormat="false" ht="12.75" hidden="false" customHeight="false" outlineLevel="0" collapsed="false">
      <c r="A17" s="1" t="s">
        <v>15</v>
      </c>
      <c r="B17" s="2" t="n">
        <v>2.5945</v>
      </c>
      <c r="C17" s="2" t="n">
        <v>2.8418</v>
      </c>
      <c r="D17" s="2" t="n">
        <v>3.0009</v>
      </c>
      <c r="E17" s="2" t="n">
        <v>3.2485</v>
      </c>
      <c r="F17" s="2" t="n">
        <v>3.2782</v>
      </c>
      <c r="G17" s="2" t="n">
        <v>3.3019</v>
      </c>
      <c r="H17" s="2" t="n">
        <v>3.4476</v>
      </c>
      <c r="I17" s="2" t="n">
        <v>3.6334</v>
      </c>
    </row>
    <row r="18" customFormat="false" ht="12.75" hidden="false" customHeight="false" outlineLevel="0" collapsed="false">
      <c r="A18" s="1" t="s">
        <v>16</v>
      </c>
      <c r="B18" s="2" t="n">
        <v>1.546</v>
      </c>
      <c r="C18" s="2" t="n">
        <v>1.7451</v>
      </c>
      <c r="D18" s="2" t="n">
        <v>1.8465</v>
      </c>
      <c r="E18" s="2" t="n">
        <v>2.0722</v>
      </c>
      <c r="F18" s="2" t="n">
        <v>2.2277</v>
      </c>
      <c r="G18" s="2" t="n">
        <v>2.2546</v>
      </c>
      <c r="H18" s="2" t="n">
        <v>2.3143</v>
      </c>
      <c r="I18" s="2" t="n">
        <v>2.2262</v>
      </c>
    </row>
    <row r="19" customFormat="false" ht="12.75" hidden="false" customHeight="false" outlineLevel="0" collapsed="false">
      <c r="A19" s="1" t="s">
        <v>17</v>
      </c>
      <c r="B19" s="2" t="n">
        <v>1.9979</v>
      </c>
      <c r="C19" s="2" t="n">
        <v>1.9855</v>
      </c>
      <c r="D19" s="2" t="n">
        <v>2.0305</v>
      </c>
      <c r="E19" s="2" t="n">
        <v>2.0597</v>
      </c>
      <c r="F19" s="2" t="n">
        <v>2.135</v>
      </c>
      <c r="G19" s="2" t="n">
        <v>2.3322</v>
      </c>
      <c r="H19" s="2" t="n">
        <v>2.3872</v>
      </c>
      <c r="I19" s="2" t="n">
        <v>2.2962</v>
      </c>
    </row>
    <row r="22" customFormat="false" ht="12.75" hidden="false" customHeight="false" outlineLevel="0" collapsed="false">
      <c r="A22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0" customFormat="false" ht="12.75" hidden="false" customHeight="false" outlineLevel="0" collapsed="false">
      <c r="A130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8" customFormat="false" ht="12.75" hidden="false" customHeight="false" outlineLevel="0" collapsed="false">
      <c r="A148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6" customFormat="false" ht="12.75" hidden="false" customHeight="false" outlineLevel="0" collapsed="false">
      <c r="A166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M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O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O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O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O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2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2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2"/>
      <c r="C260" s="2"/>
      <c r="D260" s="2"/>
      <c r="E260" s="2"/>
      <c r="F260" s="2"/>
      <c r="G260" s="2"/>
      <c r="H260" s="2"/>
      <c r="I260" s="2"/>
    </row>
    <row r="261" customFormat="false" ht="12.75" hidden="false" customHeight="false" outlineLevel="0" collapsed="false">
      <c r="A261" s="1"/>
      <c r="B261" s="2"/>
      <c r="C261" s="2"/>
      <c r="D261" s="2"/>
      <c r="E261" s="2"/>
      <c r="F261" s="2"/>
      <c r="G261" s="2"/>
      <c r="H261" s="2"/>
      <c r="I261" s="2"/>
    </row>
    <row r="262" customFormat="false" ht="12.75" hidden="false" customHeight="false" outlineLevel="0" collapsed="false">
      <c r="A262" s="1"/>
      <c r="B262" s="2"/>
      <c r="C262" s="2"/>
      <c r="D262" s="2"/>
      <c r="E262" s="2"/>
      <c r="F262" s="2"/>
      <c r="G262" s="2"/>
      <c r="H262" s="2"/>
      <c r="I262" s="2"/>
    </row>
    <row r="263" customFormat="false" ht="12.75" hidden="false" customHeight="false" outlineLevel="0" collapsed="false">
      <c r="A263" s="1"/>
      <c r="B263" s="2"/>
      <c r="C263" s="2"/>
      <c r="D263" s="2"/>
      <c r="E263" s="2"/>
      <c r="F263" s="2"/>
      <c r="G263" s="2"/>
      <c r="H263" s="2"/>
      <c r="I263" s="2"/>
    </row>
    <row r="264" customFormat="false" ht="12.75" hidden="false" customHeight="false" outlineLevel="0" collapsed="false">
      <c r="A264" s="1"/>
      <c r="B264" s="2"/>
      <c r="C264" s="2"/>
      <c r="D264" s="2"/>
      <c r="E264" s="2"/>
      <c r="F264" s="2"/>
      <c r="G264" s="2"/>
      <c r="H264" s="2"/>
      <c r="I264" s="2"/>
    </row>
    <row r="265" customFormat="false" ht="12.75" hidden="false" customHeight="false" outlineLevel="0" collapsed="false">
      <c r="A265" s="1"/>
      <c r="B265" s="2"/>
      <c r="C265" s="2"/>
      <c r="D265" s="2"/>
      <c r="E265" s="2"/>
      <c r="F265" s="2"/>
      <c r="G265" s="2"/>
      <c r="H265" s="2"/>
      <c r="I265" s="2"/>
    </row>
    <row r="266" customFormat="false" ht="12.75" hidden="false" customHeight="false" outlineLevel="0" collapsed="false">
      <c r="A266" s="1"/>
      <c r="B266" s="2"/>
      <c r="C266" s="2"/>
      <c r="D266" s="2"/>
      <c r="E266" s="2"/>
      <c r="F266" s="2"/>
      <c r="G266" s="2"/>
      <c r="H266" s="2"/>
      <c r="I266" s="2"/>
    </row>
    <row r="267" customFormat="false" ht="12.75" hidden="false" customHeight="false" outlineLevel="0" collapsed="false">
      <c r="A267" s="1"/>
      <c r="B267" s="2"/>
      <c r="C267" s="2"/>
      <c r="D267" s="2"/>
      <c r="E267" s="2"/>
      <c r="F267" s="2"/>
      <c r="G267" s="2"/>
      <c r="H267" s="2"/>
      <c r="I267" s="2"/>
    </row>
    <row r="268" customFormat="false" ht="12.75" hidden="false" customHeight="false" outlineLevel="0" collapsed="false">
      <c r="A268" s="1"/>
      <c r="B268" s="2"/>
      <c r="C268" s="2"/>
      <c r="D268" s="2"/>
      <c r="E268" s="2"/>
      <c r="F268" s="2"/>
      <c r="G268" s="2"/>
      <c r="H268" s="2"/>
      <c r="I268" s="2"/>
    </row>
    <row r="269" customFormat="false" ht="12.75" hidden="false" customHeight="false" outlineLevel="0" collapsed="false">
      <c r="A269" s="1"/>
      <c r="B269" s="2"/>
      <c r="C269" s="2"/>
      <c r="D269" s="2"/>
      <c r="E269" s="2"/>
      <c r="F269" s="2"/>
      <c r="G269" s="2"/>
      <c r="H269" s="2"/>
      <c r="I269" s="2"/>
    </row>
    <row r="270" customFormat="false" ht="12.75" hidden="false" customHeight="false" outlineLevel="0" collapsed="false">
      <c r="A270" s="1"/>
      <c r="B270" s="2"/>
      <c r="C270" s="2"/>
      <c r="D270" s="2"/>
      <c r="E270" s="2"/>
      <c r="F270" s="2"/>
      <c r="G270" s="2"/>
      <c r="H270" s="2"/>
      <c r="I270" s="2"/>
    </row>
    <row r="271" customFormat="false" ht="12.75" hidden="false" customHeight="false" outlineLevel="0" collapsed="false">
      <c r="A271" s="1"/>
      <c r="B271" s="2"/>
      <c r="C271" s="2"/>
      <c r="D271" s="2"/>
      <c r="E271" s="2"/>
      <c r="F271" s="2"/>
      <c r="G271" s="2"/>
      <c r="H271" s="2"/>
      <c r="I271" s="2"/>
    </row>
    <row r="272" customFormat="false" ht="12.75" hidden="false" customHeight="false" outlineLevel="0" collapsed="false">
      <c r="A272" s="1"/>
      <c r="B272" s="2"/>
      <c r="C272" s="2"/>
      <c r="D272" s="2"/>
      <c r="E272" s="2"/>
      <c r="F272" s="2"/>
      <c r="G272" s="2"/>
      <c r="H272" s="2"/>
      <c r="I27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  <c r="K3" s="1"/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2</v>
      </c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859</v>
      </c>
      <c r="D5" s="2" t="n">
        <v>1.0043</v>
      </c>
      <c r="E5" s="2" t="n">
        <v>0.9929</v>
      </c>
      <c r="F5" s="2" t="n">
        <v>0.9576</v>
      </c>
      <c r="G5" s="2" t="n">
        <v>0.872</v>
      </c>
      <c r="H5" s="2" t="n">
        <v>0.908</v>
      </c>
      <c r="I5" s="2" t="n">
        <v>0.9014</v>
      </c>
      <c r="J5" s="2" t="n">
        <f aca="false">AVERAGE(B5:I5)</f>
        <v>0.9527625</v>
      </c>
      <c r="K5" s="1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1" t="s">
        <v>6</v>
      </c>
      <c r="B6" s="2" t="n">
        <v>0.9738</v>
      </c>
      <c r="C6" s="2" t="n">
        <v>1.0288</v>
      </c>
      <c r="D6" s="2" t="n">
        <v>0.8899</v>
      </c>
      <c r="E6" s="2" t="n">
        <v>0.9001</v>
      </c>
      <c r="F6" s="2" t="n">
        <v>0.9011</v>
      </c>
      <c r="G6" s="2" t="n">
        <v>0.8974</v>
      </c>
      <c r="H6" s="2" t="n">
        <v>0.8587</v>
      </c>
      <c r="I6" s="2" t="n">
        <v>0.919</v>
      </c>
      <c r="J6" s="2" t="n">
        <f aca="false">AVERAGE(B6:I6)</f>
        <v>0.9211</v>
      </c>
      <c r="K6" s="1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A7" s="1" t="s">
        <v>7</v>
      </c>
      <c r="B7" s="2" t="n">
        <v>1.8212</v>
      </c>
      <c r="C7" s="2" t="n">
        <v>1.795</v>
      </c>
      <c r="D7" s="2" t="n">
        <v>1.8437</v>
      </c>
      <c r="E7" s="2" t="n">
        <v>1.7126</v>
      </c>
      <c r="F7" s="2" t="n">
        <v>1.6475</v>
      </c>
      <c r="G7" s="2" t="n">
        <v>1.7427</v>
      </c>
      <c r="H7" s="2" t="n">
        <v>1.5829</v>
      </c>
      <c r="I7" s="2" t="n">
        <v>1.5975</v>
      </c>
      <c r="J7" s="2" t="n">
        <f aca="false">AVERAGE(B7:I7)</f>
        <v>1.7178875</v>
      </c>
      <c r="K7" s="1"/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false" customHeight="false" outlineLevel="0" collapsed="false">
      <c r="A8" s="1" t="s">
        <v>8</v>
      </c>
      <c r="B8" s="2" t="n">
        <v>1.2261</v>
      </c>
      <c r="C8" s="2" t="n">
        <v>1.1668</v>
      </c>
      <c r="D8" s="2" t="n">
        <v>1.0593</v>
      </c>
      <c r="E8" s="2" t="n">
        <v>1.0945</v>
      </c>
      <c r="F8" s="2" t="n">
        <v>1.1138</v>
      </c>
      <c r="G8" s="2" t="n">
        <v>1.1031</v>
      </c>
      <c r="H8" s="2" t="n">
        <v>1.0483</v>
      </c>
      <c r="I8" s="2" t="n">
        <v>1.0483</v>
      </c>
      <c r="J8" s="2" t="n">
        <f aca="false">AVERAGE(B8:I8)</f>
        <v>1.107525</v>
      </c>
      <c r="K8" s="1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1" t="s">
        <v>9</v>
      </c>
      <c r="B9" s="2" t="n">
        <v>1.2081</v>
      </c>
      <c r="C9" s="2" t="n">
        <v>1.2066</v>
      </c>
      <c r="D9" s="2" t="n">
        <v>1.1633</v>
      </c>
      <c r="E9" s="2" t="n">
        <v>1.1649</v>
      </c>
      <c r="F9" s="2" t="n">
        <v>1.1659</v>
      </c>
      <c r="G9" s="2" t="n">
        <v>1.1225</v>
      </c>
      <c r="H9" s="2" t="n">
        <v>1.1079</v>
      </c>
      <c r="I9" s="2" t="n">
        <v>1.0731</v>
      </c>
      <c r="J9" s="2" t="n">
        <f aca="false">AVERAGE(B9:I9)</f>
        <v>1.1515375</v>
      </c>
      <c r="K9" s="1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10</v>
      </c>
      <c r="B10" s="2" t="n">
        <v>0.8866</v>
      </c>
      <c r="C10" s="2" t="n">
        <v>1.0281</v>
      </c>
      <c r="D10" s="2" t="n">
        <v>0.9469</v>
      </c>
      <c r="E10" s="2" t="n">
        <v>0.9178</v>
      </c>
      <c r="F10" s="2" t="n">
        <v>0.9285</v>
      </c>
      <c r="G10" s="2" t="n">
        <v>0.8909</v>
      </c>
      <c r="H10" s="2" t="n">
        <v>0.8934</v>
      </c>
      <c r="I10" s="2" t="n">
        <v>0.974</v>
      </c>
      <c r="J10" s="2" t="n">
        <f aca="false">AVERAGE(B10:I10)</f>
        <v>0.933275</v>
      </c>
      <c r="K10" s="1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11</v>
      </c>
      <c r="B11" s="2" t="n">
        <v>1.0994</v>
      </c>
      <c r="C11" s="2" t="n">
        <v>1.0666</v>
      </c>
      <c r="D11" s="2" t="n">
        <v>1.0032</v>
      </c>
      <c r="E11" s="2" t="n">
        <v>0.9652</v>
      </c>
      <c r="F11" s="2" t="n">
        <v>0.9746</v>
      </c>
      <c r="G11" s="2" t="n">
        <v>0.9328</v>
      </c>
      <c r="H11" s="2" t="n">
        <v>0.826</v>
      </c>
      <c r="I11" s="2" t="n">
        <v>0.8464</v>
      </c>
      <c r="J11" s="2" t="n">
        <f aca="false">AVERAGE(B11:I11)</f>
        <v>0.964275</v>
      </c>
      <c r="K11" s="1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1" t="s">
        <v>12</v>
      </c>
      <c r="B12" s="2" t="n">
        <v>1.3546</v>
      </c>
      <c r="C12" s="2" t="n">
        <v>1.3518</v>
      </c>
      <c r="D12" s="2" t="n">
        <v>1.5048</v>
      </c>
      <c r="E12" s="2" t="n">
        <v>1.4282</v>
      </c>
      <c r="F12" s="2" t="n">
        <v>1.3805</v>
      </c>
      <c r="G12" s="2" t="n">
        <v>1.3838</v>
      </c>
      <c r="H12" s="2" t="n">
        <v>1.3188</v>
      </c>
      <c r="I12" s="2" t="n">
        <v>1.3124</v>
      </c>
      <c r="J12" s="2" t="n">
        <f aca="false">AVERAGE(B12:I12)</f>
        <v>1.3793625</v>
      </c>
      <c r="K12" s="1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1" t="s">
        <v>13</v>
      </c>
      <c r="B13" s="2" t="n">
        <v>1.3148</v>
      </c>
      <c r="C13" s="2" t="n">
        <v>1.3538</v>
      </c>
      <c r="D13" s="2" t="n">
        <v>1.3626</v>
      </c>
      <c r="E13" s="2" t="n">
        <v>1.2445</v>
      </c>
      <c r="F13" s="2" t="n">
        <v>1.2416</v>
      </c>
      <c r="G13" s="2" t="n">
        <v>1.2985</v>
      </c>
      <c r="H13" s="2" t="n">
        <v>1.2391</v>
      </c>
      <c r="I13" s="2" t="n">
        <v>1.1808</v>
      </c>
      <c r="J13" s="2" t="n">
        <f aca="false">AVERAGE(B13:I13)</f>
        <v>1.2794625</v>
      </c>
      <c r="K13" s="1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" t="s">
        <v>14</v>
      </c>
      <c r="B14" s="2" t="n">
        <v>1.6104</v>
      </c>
      <c r="C14" s="2" t="n">
        <v>1.5677</v>
      </c>
      <c r="D14" s="2" t="n">
        <v>1.6351</v>
      </c>
      <c r="E14" s="2" t="n">
        <v>1.5845</v>
      </c>
      <c r="F14" s="2" t="n">
        <v>1.4883</v>
      </c>
      <c r="G14" s="2" t="n">
        <v>1.4067</v>
      </c>
      <c r="H14" s="2" t="n">
        <v>1.4315</v>
      </c>
      <c r="I14" s="2" t="n">
        <v>1.375</v>
      </c>
      <c r="J14" s="2" t="n">
        <f aca="false">AVERAGE(B14:I14)</f>
        <v>1.5124</v>
      </c>
      <c r="K14" s="1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1" t="s">
        <v>15</v>
      </c>
      <c r="B15" s="2" t="n">
        <v>1.307</v>
      </c>
      <c r="C15" s="2" t="n">
        <v>1.2385</v>
      </c>
      <c r="D15" s="2" t="n">
        <v>1.2817</v>
      </c>
      <c r="E15" s="2" t="n">
        <v>1.1351</v>
      </c>
      <c r="F15" s="2" t="n">
        <v>1.2213</v>
      </c>
      <c r="G15" s="2" t="n">
        <v>1.1914</v>
      </c>
      <c r="H15" s="2" t="n">
        <v>1.1844</v>
      </c>
      <c r="I15" s="2" t="n">
        <v>1.1228</v>
      </c>
      <c r="J15" s="2" t="n">
        <f aca="false">AVERAGE(B15:I15)</f>
        <v>1.210275</v>
      </c>
      <c r="K15" s="1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1" t="s">
        <v>16</v>
      </c>
      <c r="B16" s="2" t="n">
        <v>1.2094</v>
      </c>
      <c r="C16" s="2" t="n">
        <v>1.0353</v>
      </c>
      <c r="D16" s="2" t="n">
        <v>0.9891</v>
      </c>
      <c r="E16" s="2" t="n">
        <v>0.8696</v>
      </c>
      <c r="F16" s="2" t="n">
        <v>0.8163</v>
      </c>
      <c r="G16" s="2" t="n">
        <v>0.8792</v>
      </c>
      <c r="H16" s="2" t="n">
        <v>0.8407</v>
      </c>
      <c r="I16" s="2" t="n">
        <v>0.8969</v>
      </c>
      <c r="J16" s="2" t="n">
        <f aca="false">AVERAGE(B16:I16)</f>
        <v>0.9420625</v>
      </c>
      <c r="K16" s="1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2.75" hidden="false" customHeight="false" outlineLevel="0" collapsed="false">
      <c r="A17" s="1" t="s">
        <v>17</v>
      </c>
      <c r="B17" s="2" t="n">
        <v>1.5465</v>
      </c>
      <c r="C17" s="2" t="n">
        <v>1.5541</v>
      </c>
      <c r="D17" s="2" t="n">
        <v>1.5424</v>
      </c>
      <c r="E17" s="2" t="n">
        <v>1.5579</v>
      </c>
      <c r="F17" s="2" t="n">
        <v>1.5299</v>
      </c>
      <c r="G17" s="2" t="n">
        <v>1.3946</v>
      </c>
      <c r="H17" s="2" t="n">
        <v>1.3291</v>
      </c>
      <c r="I17" s="2" t="n">
        <v>1.3955</v>
      </c>
      <c r="J17" s="2" t="n">
        <f aca="false">AVERAGE(B17:I17)</f>
        <v>1.48125</v>
      </c>
      <c r="K17" s="1"/>
      <c r="L17" s="2"/>
      <c r="M17" s="2"/>
      <c r="N17" s="2"/>
      <c r="O17" s="2"/>
      <c r="P17" s="2"/>
      <c r="Q17" s="2"/>
      <c r="R17" s="2"/>
      <c r="S17" s="2"/>
      <c r="T17" s="2"/>
    </row>
    <row r="19" customFormat="false" ht="12.75" hidden="false" customHeight="false" outlineLevel="0" collapsed="false">
      <c r="A19" s="1" t="s">
        <v>23</v>
      </c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 t="s">
        <v>4</v>
      </c>
      <c r="B20" s="1" t="n">
        <v>2006</v>
      </c>
      <c r="C20" s="1" t="n">
        <v>2007</v>
      </c>
      <c r="D20" s="1" t="n">
        <v>2008</v>
      </c>
      <c r="E20" s="1" t="n">
        <v>2009</v>
      </c>
      <c r="F20" s="1" t="n">
        <v>2010</v>
      </c>
      <c r="G20" s="1" t="n">
        <v>2011</v>
      </c>
      <c r="H20" s="1" t="n">
        <v>2012</v>
      </c>
      <c r="I20" s="1" t="n">
        <v>2013</v>
      </c>
      <c r="J20" s="1" t="s">
        <v>22</v>
      </c>
    </row>
    <row r="21" customFormat="false" ht="12.75" hidden="false" customHeight="false" outlineLevel="0" collapsed="false">
      <c r="A21" s="1" t="s">
        <v>5</v>
      </c>
      <c r="B21" s="2" t="n">
        <v>1</v>
      </c>
      <c r="C21" s="2" t="n">
        <v>0.9864</v>
      </c>
      <c r="D21" s="2" t="n">
        <v>1.0044</v>
      </c>
      <c r="E21" s="2" t="n">
        <v>0.9936</v>
      </c>
      <c r="F21" s="2" t="n">
        <v>0.9576</v>
      </c>
      <c r="G21" s="2" t="n">
        <v>0.8716</v>
      </c>
      <c r="H21" s="2" t="n">
        <v>0.907</v>
      </c>
      <c r="I21" s="2" t="n">
        <v>0.9</v>
      </c>
      <c r="J21" s="2" t="n">
        <v>0.952575</v>
      </c>
    </row>
    <row r="22" customFormat="false" ht="12.75" hidden="false" customHeight="false" outlineLevel="0" collapsed="false">
      <c r="A22" s="1" t="s">
        <v>6</v>
      </c>
      <c r="B22" s="3" t="n">
        <v>1.0437</v>
      </c>
      <c r="C22" s="3" t="n">
        <v>1.1062</v>
      </c>
      <c r="D22" s="3" t="n">
        <v>0.9488</v>
      </c>
      <c r="E22" s="3" t="n">
        <v>0.9621</v>
      </c>
      <c r="F22" s="3" t="n">
        <v>0.961</v>
      </c>
      <c r="G22" s="3" t="n">
        <v>0.9603</v>
      </c>
      <c r="H22" s="3" t="n">
        <v>0.9144</v>
      </c>
      <c r="I22" s="3" t="n">
        <v>0.9829</v>
      </c>
      <c r="J22" s="2" t="n">
        <v>0.984925</v>
      </c>
    </row>
    <row r="23" customFormat="false" ht="12.75" hidden="false" customHeight="false" outlineLevel="0" collapsed="false">
      <c r="A23" s="1" t="s">
        <v>7</v>
      </c>
      <c r="B23" s="2" t="n">
        <v>1.8342</v>
      </c>
      <c r="C23" s="2" t="n">
        <v>1.8089</v>
      </c>
      <c r="D23" s="2" t="n">
        <v>1.8602</v>
      </c>
      <c r="E23" s="2" t="n">
        <v>1.7277</v>
      </c>
      <c r="F23" s="2" t="n">
        <v>1.662</v>
      </c>
      <c r="G23" s="2" t="n">
        <v>1.7624</v>
      </c>
      <c r="H23" s="2" t="n">
        <v>1.6</v>
      </c>
      <c r="I23" s="2" t="n">
        <v>1.6145</v>
      </c>
      <c r="J23" s="2" t="n">
        <v>1.7337375</v>
      </c>
    </row>
    <row r="24" customFormat="false" ht="12.75" hidden="false" customHeight="false" outlineLevel="0" collapsed="false">
      <c r="A24" s="1" t="s">
        <v>8</v>
      </c>
      <c r="B24" s="2" t="n">
        <v>1.3424</v>
      </c>
      <c r="C24" s="2" t="n">
        <v>1.2808</v>
      </c>
      <c r="D24" s="2" t="n">
        <v>1.1594</v>
      </c>
      <c r="E24" s="2" t="n">
        <v>1.2026</v>
      </c>
      <c r="F24" s="2" t="n">
        <v>1.2344</v>
      </c>
      <c r="G24" s="2" t="n">
        <v>1.2175</v>
      </c>
      <c r="H24" s="2" t="n">
        <v>1.1598</v>
      </c>
      <c r="I24" s="2" t="n">
        <v>1.1649</v>
      </c>
      <c r="J24" s="2" t="n">
        <v>1.220225</v>
      </c>
    </row>
    <row r="25" customFormat="false" ht="12.75" hidden="false" customHeight="false" outlineLevel="0" collapsed="false">
      <c r="A25" s="1" t="s">
        <v>9</v>
      </c>
      <c r="B25" s="2" t="n">
        <v>1.326</v>
      </c>
      <c r="C25" s="2" t="n">
        <v>1.3268</v>
      </c>
      <c r="D25" s="2" t="n">
        <v>1.2756</v>
      </c>
      <c r="E25" s="2" t="n">
        <v>1.2749</v>
      </c>
      <c r="F25" s="2" t="n">
        <v>1.2741</v>
      </c>
      <c r="G25" s="2" t="n">
        <v>1.2262</v>
      </c>
      <c r="H25" s="2" t="n">
        <v>1.21</v>
      </c>
      <c r="I25" s="2" t="n">
        <v>1.166</v>
      </c>
      <c r="J25" s="2" t="n">
        <v>1.25995</v>
      </c>
    </row>
    <row r="26" customFormat="false" ht="12.75" hidden="false" customHeight="false" outlineLevel="0" collapsed="false">
      <c r="A26" s="1" t="s">
        <v>10</v>
      </c>
      <c r="B26" s="2" t="n">
        <v>0.9202</v>
      </c>
      <c r="C26" s="2" t="n">
        <v>1.0695</v>
      </c>
      <c r="D26" s="2" t="n">
        <v>0.9848</v>
      </c>
      <c r="E26" s="2" t="n">
        <v>0.953</v>
      </c>
      <c r="F26" s="2" t="n">
        <v>0.9645</v>
      </c>
      <c r="G26" s="2" t="n">
        <v>0.9239</v>
      </c>
      <c r="H26" s="2" t="n">
        <v>0.9294</v>
      </c>
      <c r="I26" s="2" t="n">
        <v>1.0162</v>
      </c>
      <c r="J26" s="2" t="n">
        <v>0.9701875</v>
      </c>
    </row>
    <row r="27" customFormat="false" ht="12.75" hidden="false" customHeight="false" outlineLevel="0" collapsed="false">
      <c r="A27" s="1" t="s">
        <v>11</v>
      </c>
      <c r="B27" s="2" t="n">
        <v>1.1252</v>
      </c>
      <c r="C27" s="2" t="n">
        <v>1.0905</v>
      </c>
      <c r="D27" s="2" t="n">
        <v>1.0265</v>
      </c>
      <c r="E27" s="2" t="n">
        <v>0.9872</v>
      </c>
      <c r="F27" s="2" t="n">
        <v>0.9953</v>
      </c>
      <c r="G27" s="2" t="n">
        <v>0.9532</v>
      </c>
      <c r="H27" s="2" t="n">
        <v>0.8419</v>
      </c>
      <c r="I27" s="2" t="n">
        <v>0.8629</v>
      </c>
      <c r="J27" s="2" t="n">
        <v>0.9853375</v>
      </c>
    </row>
    <row r="28" customFormat="false" ht="12.75" hidden="false" customHeight="false" outlineLevel="0" collapsed="false">
      <c r="A28" s="1" t="s">
        <v>12</v>
      </c>
      <c r="B28" s="2" t="n">
        <v>1.3578</v>
      </c>
      <c r="C28" s="2" t="n">
        <v>1.3543</v>
      </c>
      <c r="D28" s="2" t="n">
        <v>1.508</v>
      </c>
      <c r="E28" s="2" t="n">
        <v>1.4322</v>
      </c>
      <c r="F28" s="2" t="n">
        <v>1.3827</v>
      </c>
      <c r="G28" s="2" t="n">
        <v>1.3873</v>
      </c>
      <c r="H28" s="2" t="n">
        <v>1.3206</v>
      </c>
      <c r="I28" s="2" t="n">
        <v>1.3124</v>
      </c>
      <c r="J28" s="2" t="n">
        <v>1.3819125</v>
      </c>
    </row>
    <row r="29" customFormat="false" ht="12.75" hidden="false" customHeight="false" outlineLevel="0" collapsed="false">
      <c r="A29" s="1" t="s">
        <v>13</v>
      </c>
      <c r="B29" s="2" t="n">
        <v>1.3141</v>
      </c>
      <c r="C29" s="2" t="n">
        <v>1.3537</v>
      </c>
      <c r="D29" s="2" t="n">
        <v>1.3619</v>
      </c>
      <c r="E29" s="2" t="n">
        <v>1.2438</v>
      </c>
      <c r="F29" s="2" t="n">
        <v>1.2396</v>
      </c>
      <c r="G29" s="2" t="n">
        <v>1.297</v>
      </c>
      <c r="H29" s="2" t="n">
        <v>1.2375</v>
      </c>
      <c r="I29" s="2" t="n">
        <v>1.1792</v>
      </c>
      <c r="J29" s="2" t="n">
        <v>1.27835</v>
      </c>
    </row>
    <row r="30" customFormat="false" ht="12.75" hidden="false" customHeight="false" outlineLevel="0" collapsed="false">
      <c r="A30" s="1" t="s">
        <v>14</v>
      </c>
      <c r="B30" s="2" t="n">
        <v>1.6184</v>
      </c>
      <c r="C30" s="2" t="n">
        <v>1.5747</v>
      </c>
      <c r="D30" s="2" t="n">
        <v>1.6423</v>
      </c>
      <c r="E30" s="2" t="n">
        <v>1.5903</v>
      </c>
      <c r="F30" s="2" t="n">
        <v>1.4939</v>
      </c>
      <c r="G30" s="2" t="n">
        <v>1.4123</v>
      </c>
      <c r="H30" s="2" t="n">
        <v>1.4356</v>
      </c>
      <c r="I30" s="2" t="n">
        <v>1.3788</v>
      </c>
      <c r="J30" s="2" t="n">
        <v>1.5182875</v>
      </c>
    </row>
    <row r="31" customFormat="false" ht="12.75" hidden="false" customHeight="false" outlineLevel="0" collapsed="false">
      <c r="A31" s="1" t="s">
        <v>15</v>
      </c>
      <c r="B31" s="2" t="n">
        <v>1.307</v>
      </c>
      <c r="C31" s="2" t="n">
        <v>1.238</v>
      </c>
      <c r="D31" s="2" t="n">
        <v>1.2808</v>
      </c>
      <c r="E31" s="2" t="n">
        <v>1.135</v>
      </c>
      <c r="F31" s="2" t="n">
        <v>1.2205</v>
      </c>
      <c r="G31" s="2" t="n">
        <v>1.188</v>
      </c>
      <c r="H31" s="2" t="n">
        <v>1.1838</v>
      </c>
      <c r="I31" s="2" t="n">
        <v>1.121</v>
      </c>
      <c r="J31" s="2" t="n">
        <v>1.2092625</v>
      </c>
    </row>
    <row r="32" customFormat="false" ht="12.75" hidden="false" customHeight="false" outlineLevel="0" collapsed="false">
      <c r="A32" s="1" t="s">
        <v>16</v>
      </c>
      <c r="B32" s="2" t="n">
        <v>1.1953</v>
      </c>
      <c r="C32" s="2" t="n">
        <v>1.0263</v>
      </c>
      <c r="D32" s="2" t="n">
        <v>0.9826</v>
      </c>
      <c r="E32" s="2" t="n">
        <v>0.8668</v>
      </c>
      <c r="F32" s="2" t="n">
        <v>0.8128</v>
      </c>
      <c r="G32" s="2" t="n">
        <v>0.8752</v>
      </c>
      <c r="H32" s="2" t="n">
        <v>0.837</v>
      </c>
      <c r="I32" s="2" t="n">
        <v>0.8933</v>
      </c>
      <c r="J32" s="2" t="n">
        <v>0.9361625</v>
      </c>
    </row>
    <row r="33" customFormat="false" ht="12.75" hidden="false" customHeight="false" outlineLevel="0" collapsed="false">
      <c r="A33" s="1" t="s">
        <v>17</v>
      </c>
      <c r="B33" s="2" t="n">
        <v>1.5437</v>
      </c>
      <c r="C33" s="2" t="n">
        <v>1.5521</v>
      </c>
      <c r="D33" s="2" t="n">
        <v>1.5412</v>
      </c>
      <c r="E33" s="2" t="n">
        <v>1.5594</v>
      </c>
      <c r="F33" s="2" t="n">
        <v>1.5331</v>
      </c>
      <c r="G33" s="2" t="n">
        <v>1.4014</v>
      </c>
      <c r="H33" s="2" t="n">
        <v>1.3334</v>
      </c>
      <c r="I33" s="2" t="n">
        <v>1.3998</v>
      </c>
      <c r="J33" s="2" t="n">
        <v>1.4830125</v>
      </c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M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O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O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2.28"/>
    <col collapsed="false" customWidth="true" hidden="false" outlineLevel="0" max="17" min="17" style="0" width="10.71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1</v>
      </c>
      <c r="M4" s="1"/>
      <c r="O4" s="1"/>
      <c r="R4" s="1"/>
      <c r="S4" s="1"/>
      <c r="T4" s="1"/>
    </row>
    <row r="5" customFormat="false" ht="12.75" hidden="false" customHeight="false" outlineLevel="0" collapsed="false">
      <c r="A5" s="1" t="s">
        <v>4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s">
        <v>22</v>
      </c>
      <c r="K5" s="1" t="s">
        <v>24</v>
      </c>
      <c r="L5" s="1" t="s">
        <v>25</v>
      </c>
      <c r="M5" s="1"/>
      <c r="N5" s="1"/>
      <c r="P5" s="4" t="s">
        <v>26</v>
      </c>
      <c r="Q5" s="4" t="s">
        <v>27</v>
      </c>
      <c r="R5" s="0" t="s">
        <v>28</v>
      </c>
      <c r="S5" s="0" t="s">
        <v>29</v>
      </c>
      <c r="T5" s="0" t="s">
        <v>30</v>
      </c>
      <c r="U5" s="1"/>
      <c r="V5" s="1"/>
    </row>
    <row r="6" customFormat="false" ht="12.75" hidden="false" customHeight="false" outlineLevel="0" collapsed="false">
      <c r="A6" s="1" t="s">
        <v>7</v>
      </c>
      <c r="B6" s="2" t="n">
        <v>1.8212</v>
      </c>
      <c r="C6" s="2" t="n">
        <v>1.795</v>
      </c>
      <c r="D6" s="2" t="n">
        <v>1.8437</v>
      </c>
      <c r="E6" s="2" t="n">
        <v>1.7126</v>
      </c>
      <c r="F6" s="2" t="n">
        <v>1.6475</v>
      </c>
      <c r="G6" s="2" t="n">
        <v>1.7427</v>
      </c>
      <c r="H6" s="2" t="n">
        <v>1.5829</v>
      </c>
      <c r="I6" s="2" t="n">
        <v>1.5975</v>
      </c>
      <c r="J6" s="2" t="n">
        <f aca="false">AVERAGE(B6:I6)</f>
        <v>1.7178875</v>
      </c>
      <c r="K6" s="5" t="n">
        <f aca="false">LN(I6/B6)/7</f>
        <v>-0.0187222453155624</v>
      </c>
      <c r="L6" s="2" t="n">
        <f aca="false">J6/J$6</f>
        <v>1</v>
      </c>
      <c r="M6" s="1"/>
      <c r="N6" s="2"/>
      <c r="O6" s="0" t="s">
        <v>7</v>
      </c>
      <c r="P6" s="2" t="n">
        <v>1.7337375</v>
      </c>
      <c r="Q6" s="2" t="n">
        <v>1.7178875</v>
      </c>
      <c r="R6" s="0" t="n">
        <v>1</v>
      </c>
      <c r="S6" s="0" t="n">
        <v>1</v>
      </c>
      <c r="T6" s="0" t="n">
        <v>0</v>
      </c>
      <c r="U6" s="2"/>
      <c r="V6" s="5"/>
    </row>
    <row r="7" customFormat="false" ht="12.75" hidden="false" customHeight="false" outlineLevel="0" collapsed="false">
      <c r="A7" s="1" t="s">
        <v>14</v>
      </c>
      <c r="B7" s="2" t="n">
        <v>1.6104</v>
      </c>
      <c r="C7" s="2" t="n">
        <v>1.5677</v>
      </c>
      <c r="D7" s="2" t="n">
        <v>1.6351</v>
      </c>
      <c r="E7" s="2" t="n">
        <v>1.5845</v>
      </c>
      <c r="F7" s="2" t="n">
        <v>1.4883</v>
      </c>
      <c r="G7" s="2" t="n">
        <v>1.4067</v>
      </c>
      <c r="H7" s="2" t="n">
        <v>1.4315</v>
      </c>
      <c r="I7" s="2" t="n">
        <v>1.375</v>
      </c>
      <c r="J7" s="2" t="n">
        <f aca="false">AVERAGE(B7:I7)</f>
        <v>1.5124</v>
      </c>
      <c r="K7" s="5" t="n">
        <f aca="false">LN(I7/B7)/7</f>
        <v>-0.02257555203213</v>
      </c>
      <c r="L7" s="2" t="n">
        <f aca="false">J7/J$6</f>
        <v>0.880383610684634</v>
      </c>
      <c r="M7" s="1"/>
      <c r="N7" s="2"/>
      <c r="O7" s="0" t="s">
        <v>14</v>
      </c>
      <c r="P7" s="2" t="n">
        <v>1.5182875</v>
      </c>
      <c r="Q7" s="2" t="n">
        <v>1.5124</v>
      </c>
      <c r="R7" s="0" t="n">
        <v>2</v>
      </c>
      <c r="S7" s="0" t="n">
        <v>2</v>
      </c>
      <c r="T7" s="0" t="n">
        <v>0</v>
      </c>
      <c r="U7" s="2"/>
      <c r="V7" s="5"/>
    </row>
    <row r="8" customFormat="false" ht="12.75" hidden="false" customHeight="false" outlineLevel="0" collapsed="false">
      <c r="A8" s="1" t="s">
        <v>17</v>
      </c>
      <c r="B8" s="2" t="n">
        <v>1.5465</v>
      </c>
      <c r="C8" s="2" t="n">
        <v>1.5541</v>
      </c>
      <c r="D8" s="2" t="n">
        <v>1.5424</v>
      </c>
      <c r="E8" s="2" t="n">
        <v>1.5579</v>
      </c>
      <c r="F8" s="2" t="n">
        <v>1.5299</v>
      </c>
      <c r="G8" s="2" t="n">
        <v>1.3946</v>
      </c>
      <c r="H8" s="2" t="n">
        <v>1.3291</v>
      </c>
      <c r="I8" s="2" t="n">
        <v>1.3955</v>
      </c>
      <c r="J8" s="2" t="n">
        <f aca="false">AVERAGE(B8:I8)</f>
        <v>1.48125</v>
      </c>
      <c r="K8" s="5" t="n">
        <f aca="false">LN(I8/B8)/7</f>
        <v>-0.0146773627355353</v>
      </c>
      <c r="L8" s="2" t="n">
        <f aca="false">J8/J$6</f>
        <v>0.862250874984538</v>
      </c>
      <c r="M8" s="1"/>
      <c r="N8" s="2"/>
      <c r="O8" s="0" t="s">
        <v>17</v>
      </c>
      <c r="P8" s="2" t="n">
        <v>1.4830125</v>
      </c>
      <c r="Q8" s="2" t="n">
        <v>1.48125</v>
      </c>
      <c r="R8" s="0" t="n">
        <v>3</v>
      </c>
      <c r="S8" s="0" t="n">
        <v>3</v>
      </c>
      <c r="T8" s="0" t="n">
        <v>0</v>
      </c>
      <c r="U8" s="2"/>
      <c r="V8" s="5"/>
    </row>
    <row r="9" customFormat="false" ht="12.75" hidden="false" customHeight="false" outlineLevel="0" collapsed="false">
      <c r="A9" s="1" t="s">
        <v>12</v>
      </c>
      <c r="B9" s="2" t="n">
        <v>1.3546</v>
      </c>
      <c r="C9" s="2" t="n">
        <v>1.3518</v>
      </c>
      <c r="D9" s="2" t="n">
        <v>1.5048</v>
      </c>
      <c r="E9" s="2" t="n">
        <v>1.4282</v>
      </c>
      <c r="F9" s="2" t="n">
        <v>1.3805</v>
      </c>
      <c r="G9" s="2" t="n">
        <v>1.3838</v>
      </c>
      <c r="H9" s="2" t="n">
        <v>1.3188</v>
      </c>
      <c r="I9" s="2" t="n">
        <v>1.3124</v>
      </c>
      <c r="J9" s="2" t="n">
        <f aca="false">AVERAGE(B9:I9)</f>
        <v>1.3793625</v>
      </c>
      <c r="K9" s="5" t="n">
        <f aca="false">LN(I9/B9)/7</f>
        <v>-0.0045212408134081</v>
      </c>
      <c r="L9" s="2" t="n">
        <f aca="false">J9/J$6</f>
        <v>0.802941112267247</v>
      </c>
      <c r="M9" s="1"/>
      <c r="N9" s="2"/>
      <c r="O9" s="0" t="s">
        <v>12</v>
      </c>
      <c r="P9" s="2" t="n">
        <v>1.3819125</v>
      </c>
      <c r="Q9" s="2" t="n">
        <v>1.3793625</v>
      </c>
      <c r="R9" s="0" t="n">
        <v>4</v>
      </c>
      <c r="S9" s="0" t="n">
        <v>4</v>
      </c>
      <c r="T9" s="0" t="n">
        <v>0</v>
      </c>
      <c r="U9" s="2"/>
      <c r="V9" s="5"/>
    </row>
    <row r="10" customFormat="false" ht="12.75" hidden="false" customHeight="false" outlineLevel="0" collapsed="false">
      <c r="A10" s="1" t="s">
        <v>13</v>
      </c>
      <c r="B10" s="2" t="n">
        <v>1.3148</v>
      </c>
      <c r="C10" s="2" t="n">
        <v>1.3538</v>
      </c>
      <c r="D10" s="2" t="n">
        <v>1.3626</v>
      </c>
      <c r="E10" s="2" t="n">
        <v>1.2445</v>
      </c>
      <c r="F10" s="2" t="n">
        <v>1.2416</v>
      </c>
      <c r="G10" s="2" t="n">
        <v>1.2985</v>
      </c>
      <c r="H10" s="2" t="n">
        <v>1.2391</v>
      </c>
      <c r="I10" s="2" t="n">
        <v>1.1808</v>
      </c>
      <c r="J10" s="2" t="n">
        <f aca="false">AVERAGE(B10:I10)</f>
        <v>1.2794625</v>
      </c>
      <c r="K10" s="5" t="n">
        <f aca="false">LN(I10/B10)/7</f>
        <v>-0.0153560554205509</v>
      </c>
      <c r="L10" s="2" t="n">
        <f aca="false">J10/J$6</f>
        <v>0.744788293761961</v>
      </c>
      <c r="M10" s="1"/>
      <c r="N10" s="2"/>
      <c r="O10" s="0" t="s">
        <v>13</v>
      </c>
      <c r="P10" s="2" t="n">
        <v>1.27835</v>
      </c>
      <c r="Q10" s="2" t="n">
        <v>1.2794625</v>
      </c>
      <c r="R10" s="0" t="n">
        <v>5</v>
      </c>
      <c r="S10" s="0" t="n">
        <v>5</v>
      </c>
      <c r="T10" s="0" t="n">
        <v>0</v>
      </c>
      <c r="U10" s="2"/>
      <c r="V10" s="5"/>
    </row>
    <row r="11" customFormat="false" ht="12.75" hidden="false" customHeight="false" outlineLevel="0" collapsed="false">
      <c r="A11" s="1" t="s">
        <v>15</v>
      </c>
      <c r="B11" s="2" t="n">
        <v>1.307</v>
      </c>
      <c r="C11" s="2" t="n">
        <v>1.2385</v>
      </c>
      <c r="D11" s="2" t="n">
        <v>1.2817</v>
      </c>
      <c r="E11" s="2" t="n">
        <v>1.1351</v>
      </c>
      <c r="F11" s="2" t="n">
        <v>1.2213</v>
      </c>
      <c r="G11" s="2" t="n">
        <v>1.1914</v>
      </c>
      <c r="H11" s="2" t="n">
        <v>1.1844</v>
      </c>
      <c r="I11" s="2" t="n">
        <v>1.1228</v>
      </c>
      <c r="J11" s="2" t="n">
        <f aca="false">AVERAGE(B11:I11)</f>
        <v>1.210275</v>
      </c>
      <c r="K11" s="5" t="n">
        <f aca="false">LN(I11/B11)/7</f>
        <v>-0.0217012670194992</v>
      </c>
      <c r="L11" s="2" t="n">
        <f aca="false">J11/J$6</f>
        <v>0.704513537702556</v>
      </c>
      <c r="M11" s="1"/>
      <c r="N11" s="2"/>
      <c r="O11" s="0" t="s">
        <v>15</v>
      </c>
      <c r="P11" s="2" t="n">
        <v>1.2092625</v>
      </c>
      <c r="Q11" s="2" t="n">
        <v>1.210275</v>
      </c>
      <c r="R11" s="0" t="n">
        <v>8</v>
      </c>
      <c r="S11" s="0" t="n">
        <v>6</v>
      </c>
      <c r="T11" s="0" t="n">
        <v>2</v>
      </c>
      <c r="U11" s="2"/>
      <c r="V11" s="5"/>
    </row>
    <row r="12" customFormat="false" ht="12.75" hidden="false" customHeight="false" outlineLevel="0" collapsed="false">
      <c r="A12" s="1" t="s">
        <v>9</v>
      </c>
      <c r="B12" s="2" t="n">
        <v>1.2081</v>
      </c>
      <c r="C12" s="2" t="n">
        <v>1.2066</v>
      </c>
      <c r="D12" s="2" t="n">
        <v>1.1633</v>
      </c>
      <c r="E12" s="2" t="n">
        <v>1.1649</v>
      </c>
      <c r="F12" s="2" t="n">
        <v>1.1659</v>
      </c>
      <c r="G12" s="2" t="n">
        <v>1.1225</v>
      </c>
      <c r="H12" s="2" t="n">
        <v>1.1079</v>
      </c>
      <c r="I12" s="2" t="n">
        <v>1.0731</v>
      </c>
      <c r="J12" s="2" t="n">
        <f aca="false">AVERAGE(B12:I12)</f>
        <v>1.1515375</v>
      </c>
      <c r="K12" s="5" t="n">
        <f aca="false">LN(I12/B12)/7</f>
        <v>-0.0169281745132052</v>
      </c>
      <c r="L12" s="2" t="n">
        <f aca="false">J12/J$6</f>
        <v>0.670321834229541</v>
      </c>
      <c r="M12" s="1"/>
      <c r="N12" s="2"/>
      <c r="O12" s="0" t="s">
        <v>9</v>
      </c>
      <c r="P12" s="2" t="n">
        <v>1.25995</v>
      </c>
      <c r="Q12" s="2" t="n">
        <v>1.1515375</v>
      </c>
      <c r="R12" s="0" t="n">
        <v>6</v>
      </c>
      <c r="S12" s="0" t="n">
        <v>7</v>
      </c>
      <c r="T12" s="0" t="n">
        <v>-1</v>
      </c>
      <c r="U12" s="2"/>
      <c r="V12" s="5"/>
    </row>
    <row r="13" customFormat="false" ht="12.75" hidden="false" customHeight="false" outlineLevel="0" collapsed="false">
      <c r="A13" s="1" t="s">
        <v>8</v>
      </c>
      <c r="B13" s="2" t="n">
        <v>1.2261</v>
      </c>
      <c r="C13" s="2" t="n">
        <v>1.1668</v>
      </c>
      <c r="D13" s="2" t="n">
        <v>1.0593</v>
      </c>
      <c r="E13" s="2" t="n">
        <v>1.0945</v>
      </c>
      <c r="F13" s="2" t="n">
        <v>1.1138</v>
      </c>
      <c r="G13" s="2" t="n">
        <v>1.1031</v>
      </c>
      <c r="H13" s="2" t="n">
        <v>1.0483</v>
      </c>
      <c r="I13" s="2" t="n">
        <v>1.0483</v>
      </c>
      <c r="J13" s="2" t="n">
        <f aca="false">AVERAGE(B13:I13)</f>
        <v>1.107525</v>
      </c>
      <c r="K13" s="5" t="n">
        <f aca="false">LN(I13/B13)/7</f>
        <v>-0.0223812279685449</v>
      </c>
      <c r="L13" s="2" t="n">
        <f aca="false">J13/J$6</f>
        <v>0.644701704855528</v>
      </c>
      <c r="M13" s="1"/>
      <c r="N13" s="2"/>
      <c r="O13" s="0" t="s">
        <v>8</v>
      </c>
      <c r="P13" s="2" t="n">
        <v>1.220225</v>
      </c>
      <c r="Q13" s="2" t="n">
        <v>1.107525</v>
      </c>
      <c r="R13" s="0" t="n">
        <v>7</v>
      </c>
      <c r="S13" s="0" t="n">
        <v>8</v>
      </c>
      <c r="T13" s="0" t="n">
        <v>-1</v>
      </c>
      <c r="U13" s="2"/>
      <c r="V13" s="5"/>
    </row>
    <row r="14" customFormat="false" ht="12.75" hidden="false" customHeight="false" outlineLevel="0" collapsed="false">
      <c r="A14" s="1" t="s">
        <v>11</v>
      </c>
      <c r="B14" s="2" t="n">
        <v>1.0994</v>
      </c>
      <c r="C14" s="2" t="n">
        <v>1.0666</v>
      </c>
      <c r="D14" s="2" t="n">
        <v>1.0032</v>
      </c>
      <c r="E14" s="2" t="n">
        <v>0.9652</v>
      </c>
      <c r="F14" s="2" t="n">
        <v>0.9746</v>
      </c>
      <c r="G14" s="2" t="n">
        <v>0.9328</v>
      </c>
      <c r="H14" s="2" t="n">
        <v>0.826</v>
      </c>
      <c r="I14" s="2" t="n">
        <v>0.8464</v>
      </c>
      <c r="J14" s="2" t="n">
        <f aca="false">AVERAGE(B14:I14)</f>
        <v>0.964275</v>
      </c>
      <c r="K14" s="5" t="n">
        <f aca="false">LN(I14/B14)/7</f>
        <v>-0.0373611134746464</v>
      </c>
      <c r="L14" s="2" t="n">
        <f aca="false">J14/J$6</f>
        <v>0.561314405046896</v>
      </c>
      <c r="M14" s="1"/>
      <c r="N14" s="2"/>
      <c r="O14" s="0" t="s">
        <v>11</v>
      </c>
      <c r="P14" s="2" t="n">
        <v>0.9853375</v>
      </c>
      <c r="Q14" s="2" t="n">
        <v>0.964275</v>
      </c>
      <c r="R14" s="0" t="n">
        <v>9</v>
      </c>
      <c r="S14" s="0" t="n">
        <v>9</v>
      </c>
      <c r="T14" s="0" t="n">
        <v>0</v>
      </c>
      <c r="U14" s="2"/>
      <c r="V14" s="5"/>
    </row>
    <row r="15" customFormat="false" ht="12.75" hidden="false" customHeight="false" outlineLevel="0" collapsed="false">
      <c r="A15" s="1" t="s">
        <v>5</v>
      </c>
      <c r="B15" s="2" t="n">
        <v>1</v>
      </c>
      <c r="C15" s="2" t="n">
        <v>0.9859</v>
      </c>
      <c r="D15" s="2" t="n">
        <v>1.0043</v>
      </c>
      <c r="E15" s="2" t="n">
        <v>0.9929</v>
      </c>
      <c r="F15" s="2" t="n">
        <v>0.9576</v>
      </c>
      <c r="G15" s="2" t="n">
        <v>0.872</v>
      </c>
      <c r="H15" s="2" t="n">
        <v>0.908</v>
      </c>
      <c r="I15" s="2" t="n">
        <v>0.9014</v>
      </c>
      <c r="J15" s="2" t="n">
        <f aca="false">AVERAGE(B15:I15)</f>
        <v>0.9527625</v>
      </c>
      <c r="K15" s="5" t="n">
        <f aca="false">LN(I15/B15)/7</f>
        <v>-0.0148294526750842</v>
      </c>
      <c r="L15" s="2" t="n">
        <f aca="false">J15/J$6</f>
        <v>0.5546128602717</v>
      </c>
      <c r="M15" s="1"/>
      <c r="N15" s="2"/>
      <c r="O15" s="0" t="s">
        <v>5</v>
      </c>
      <c r="P15" s="2" t="n">
        <v>0.952575</v>
      </c>
      <c r="Q15" s="2" t="n">
        <v>0.9527625</v>
      </c>
      <c r="R15" s="0" t="n">
        <v>12</v>
      </c>
      <c r="S15" s="0" t="n">
        <v>10</v>
      </c>
      <c r="T15" s="0" t="n">
        <v>2</v>
      </c>
      <c r="U15" s="2"/>
      <c r="V15" s="5"/>
    </row>
    <row r="16" customFormat="false" ht="12.75" hidden="false" customHeight="false" outlineLevel="0" collapsed="false">
      <c r="A16" s="1" t="s">
        <v>16</v>
      </c>
      <c r="B16" s="2" t="n">
        <v>1.2094</v>
      </c>
      <c r="C16" s="2" t="n">
        <v>1.0353</v>
      </c>
      <c r="D16" s="2" t="n">
        <v>0.9891</v>
      </c>
      <c r="E16" s="2" t="n">
        <v>0.8696</v>
      </c>
      <c r="F16" s="2" t="n">
        <v>0.8163</v>
      </c>
      <c r="G16" s="2" t="n">
        <v>0.8792</v>
      </c>
      <c r="H16" s="2" t="n">
        <v>0.8407</v>
      </c>
      <c r="I16" s="2" t="n">
        <v>0.8969</v>
      </c>
      <c r="J16" s="2" t="n">
        <f aca="false">AVERAGE(B16:I16)</f>
        <v>0.9420625</v>
      </c>
      <c r="K16" s="5" t="n">
        <f aca="false">LN(I16/B16)/7</f>
        <v>-0.0427050392450222</v>
      </c>
      <c r="L16" s="2" t="n">
        <f aca="false">J16/J$6</f>
        <v>0.548384280111474</v>
      </c>
      <c r="M16" s="1"/>
      <c r="N16" s="2"/>
      <c r="O16" s="0" t="s">
        <v>16</v>
      </c>
      <c r="P16" s="2" t="n">
        <v>0.9361625</v>
      </c>
      <c r="Q16" s="2" t="n">
        <v>0.9420625</v>
      </c>
      <c r="R16" s="0" t="n">
        <v>13</v>
      </c>
      <c r="S16" s="0" t="n">
        <v>11</v>
      </c>
      <c r="T16" s="0" t="n">
        <v>2</v>
      </c>
      <c r="U16" s="2"/>
      <c r="V16" s="5"/>
    </row>
    <row r="17" customFormat="false" ht="12.75" hidden="false" customHeight="false" outlineLevel="0" collapsed="false">
      <c r="A17" s="1" t="s">
        <v>10</v>
      </c>
      <c r="B17" s="2" t="n">
        <v>0.8866</v>
      </c>
      <c r="C17" s="2" t="n">
        <v>1.0281</v>
      </c>
      <c r="D17" s="2" t="n">
        <v>0.9469</v>
      </c>
      <c r="E17" s="2" t="n">
        <v>0.9178</v>
      </c>
      <c r="F17" s="2" t="n">
        <v>0.9285</v>
      </c>
      <c r="G17" s="2" t="n">
        <v>0.8909</v>
      </c>
      <c r="H17" s="2" t="n">
        <v>0.8934</v>
      </c>
      <c r="I17" s="2" t="n">
        <v>0.974</v>
      </c>
      <c r="J17" s="2" t="n">
        <f aca="false">AVERAGE(B17:I17)</f>
        <v>0.933275</v>
      </c>
      <c r="K17" s="5" t="n">
        <f aca="false">LN(I17/B17)/7</f>
        <v>0.0134310544759403</v>
      </c>
      <c r="L17" s="2" t="n">
        <f aca="false">J17/J$6</f>
        <v>0.543268985891102</v>
      </c>
      <c r="M17" s="1"/>
      <c r="N17" s="2"/>
      <c r="O17" s="0" t="s">
        <v>10</v>
      </c>
      <c r="P17" s="2" t="n">
        <v>0.9701875</v>
      </c>
      <c r="Q17" s="2" t="n">
        <v>0.933275</v>
      </c>
      <c r="R17" s="0" t="n">
        <v>11</v>
      </c>
      <c r="S17" s="0" t="n">
        <v>12</v>
      </c>
      <c r="T17" s="0" t="n">
        <v>-1</v>
      </c>
      <c r="U17" s="2"/>
      <c r="V17" s="5"/>
    </row>
    <row r="18" customFormat="false" ht="12.75" hidden="false" customHeight="false" outlineLevel="0" collapsed="false">
      <c r="A18" s="1" t="s">
        <v>6</v>
      </c>
      <c r="B18" s="2" t="n">
        <v>0.9738</v>
      </c>
      <c r="C18" s="2" t="n">
        <v>1.0288</v>
      </c>
      <c r="D18" s="2" t="n">
        <v>0.8899</v>
      </c>
      <c r="E18" s="2" t="n">
        <v>0.9001</v>
      </c>
      <c r="F18" s="2" t="n">
        <v>0.9011</v>
      </c>
      <c r="G18" s="2" t="n">
        <v>0.8974</v>
      </c>
      <c r="H18" s="2" t="n">
        <v>0.8587</v>
      </c>
      <c r="I18" s="2" t="n">
        <v>0.919</v>
      </c>
      <c r="J18" s="2" t="n">
        <f aca="false">AVERAGE(B18:I18)</f>
        <v>0.9211</v>
      </c>
      <c r="K18" s="5" t="n">
        <f aca="false">LN(I18/B18)/7</f>
        <v>-0.00827426019898763</v>
      </c>
      <c r="L18" s="2" t="n">
        <f aca="false">J18/J$6</f>
        <v>0.536181793045237</v>
      </c>
      <c r="M18" s="1"/>
      <c r="N18" s="2"/>
      <c r="O18" s="0" t="s">
        <v>6</v>
      </c>
      <c r="P18" s="2" t="n">
        <v>0.984925</v>
      </c>
      <c r="Q18" s="2" t="n">
        <v>0.9211</v>
      </c>
      <c r="R18" s="0" t="n">
        <v>10</v>
      </c>
      <c r="S18" s="0" t="n">
        <v>13</v>
      </c>
      <c r="T18" s="0" t="n">
        <v>-3</v>
      </c>
      <c r="U18" s="2"/>
      <c r="V18" s="5"/>
    </row>
    <row r="20" customFormat="false" ht="12.75" hidden="false" customHeight="false" outlineLevel="0" collapsed="false">
      <c r="A20" s="1" t="s">
        <v>31</v>
      </c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 t="s">
        <v>4</v>
      </c>
      <c r="B21" s="1" t="n">
        <v>2006</v>
      </c>
      <c r="C21" s="1" t="n">
        <v>2007</v>
      </c>
      <c r="D21" s="1" t="n">
        <v>2008</v>
      </c>
      <c r="E21" s="1" t="n">
        <v>2009</v>
      </c>
      <c r="F21" s="1" t="n">
        <v>2010</v>
      </c>
      <c r="G21" s="1" t="n">
        <v>2011</v>
      </c>
      <c r="H21" s="1" t="n">
        <v>2012</v>
      </c>
      <c r="I21" s="1" t="n">
        <v>2013</v>
      </c>
      <c r="J21" s="1" t="s">
        <v>22</v>
      </c>
      <c r="K21" s="1" t="s">
        <v>24</v>
      </c>
      <c r="L21" s="1" t="s">
        <v>25</v>
      </c>
    </row>
    <row r="22" customFormat="false" ht="12.75" hidden="false" customHeight="false" outlineLevel="0" collapsed="false">
      <c r="A22" s="1" t="s">
        <v>7</v>
      </c>
      <c r="B22" s="2" t="n">
        <v>1.8342</v>
      </c>
      <c r="C22" s="2" t="n">
        <v>1.8089</v>
      </c>
      <c r="D22" s="2" t="n">
        <v>1.8602</v>
      </c>
      <c r="E22" s="2" t="n">
        <v>1.7277</v>
      </c>
      <c r="F22" s="2" t="n">
        <v>1.662</v>
      </c>
      <c r="G22" s="2" t="n">
        <v>1.7624</v>
      </c>
      <c r="H22" s="2" t="n">
        <v>1.6</v>
      </c>
      <c r="I22" s="2" t="n">
        <v>1.6145</v>
      </c>
      <c r="J22" s="2" t="n">
        <v>1.7337375</v>
      </c>
      <c r="K22" s="5" t="n">
        <v>-0.0182261582752163</v>
      </c>
      <c r="L22" s="2" t="n">
        <f aca="false">J22/J$22</f>
        <v>1</v>
      </c>
    </row>
    <row r="23" customFormat="false" ht="12.75" hidden="false" customHeight="false" outlineLevel="0" collapsed="false">
      <c r="A23" s="1" t="s">
        <v>14</v>
      </c>
      <c r="B23" s="3" t="n">
        <v>1.6184</v>
      </c>
      <c r="C23" s="3" t="n">
        <v>1.5747</v>
      </c>
      <c r="D23" s="3" t="n">
        <v>1.6423</v>
      </c>
      <c r="E23" s="3" t="n">
        <v>1.5903</v>
      </c>
      <c r="F23" s="3" t="n">
        <v>1.4939</v>
      </c>
      <c r="G23" s="3" t="n">
        <v>1.4123</v>
      </c>
      <c r="H23" s="3" t="n">
        <v>1.4356</v>
      </c>
      <c r="I23" s="3" t="n">
        <v>1.3788</v>
      </c>
      <c r="J23" s="3" t="n">
        <v>1.5182875</v>
      </c>
      <c r="K23" s="5" t="n">
        <v>-0.0228892073158322</v>
      </c>
      <c r="L23" s="2" t="n">
        <f aca="false">J23/J$22</f>
        <v>0.875730899285503</v>
      </c>
    </row>
    <row r="24" customFormat="false" ht="12.75" hidden="false" customHeight="false" outlineLevel="0" collapsed="false">
      <c r="A24" s="1" t="s">
        <v>17</v>
      </c>
      <c r="B24" s="2" t="n">
        <v>1.5437</v>
      </c>
      <c r="C24" s="2" t="n">
        <v>1.5521</v>
      </c>
      <c r="D24" s="2" t="n">
        <v>1.5412</v>
      </c>
      <c r="E24" s="2" t="n">
        <v>1.5594</v>
      </c>
      <c r="F24" s="2" t="n">
        <v>1.5331</v>
      </c>
      <c r="G24" s="2" t="n">
        <v>1.4014</v>
      </c>
      <c r="H24" s="2" t="n">
        <v>1.3334</v>
      </c>
      <c r="I24" s="2" t="n">
        <v>1.3998</v>
      </c>
      <c r="J24" s="2" t="n">
        <v>1.4830125</v>
      </c>
      <c r="K24" s="5" t="n">
        <v>-0.0139789661331938</v>
      </c>
      <c r="L24" s="2" t="n">
        <f aca="false">J24/J$22</f>
        <v>0.855384681937145</v>
      </c>
    </row>
    <row r="25" customFormat="false" ht="12.75" hidden="false" customHeight="false" outlineLevel="0" collapsed="false">
      <c r="A25" s="1" t="s">
        <v>12</v>
      </c>
      <c r="B25" s="2" t="n">
        <v>1.3578</v>
      </c>
      <c r="C25" s="2" t="n">
        <v>1.3543</v>
      </c>
      <c r="D25" s="2" t="n">
        <v>1.508</v>
      </c>
      <c r="E25" s="2" t="n">
        <v>1.4322</v>
      </c>
      <c r="F25" s="2" t="n">
        <v>1.3827</v>
      </c>
      <c r="G25" s="2" t="n">
        <v>1.3873</v>
      </c>
      <c r="H25" s="2" t="n">
        <v>1.3206</v>
      </c>
      <c r="I25" s="2" t="n">
        <v>1.3124</v>
      </c>
      <c r="J25" s="2" t="n">
        <v>1.3819125</v>
      </c>
      <c r="K25" s="5" t="n">
        <v>-0.00485831725437143</v>
      </c>
      <c r="L25" s="2" t="n">
        <f aca="false">J25/J$22</f>
        <v>0.797071355957866</v>
      </c>
    </row>
    <row r="26" customFormat="false" ht="12.75" hidden="false" customHeight="false" outlineLevel="0" collapsed="false">
      <c r="A26" s="1" t="s">
        <v>13</v>
      </c>
      <c r="B26" s="2" t="n">
        <v>1.3141</v>
      </c>
      <c r="C26" s="2" t="n">
        <v>1.3537</v>
      </c>
      <c r="D26" s="2" t="n">
        <v>1.3619</v>
      </c>
      <c r="E26" s="2" t="n">
        <v>1.2438</v>
      </c>
      <c r="F26" s="2" t="n">
        <v>1.2396</v>
      </c>
      <c r="G26" s="2" t="n">
        <v>1.297</v>
      </c>
      <c r="H26" s="2" t="n">
        <v>1.2375</v>
      </c>
      <c r="I26" s="2" t="n">
        <v>1.1792</v>
      </c>
      <c r="J26" s="2" t="n">
        <v>1.27835</v>
      </c>
      <c r="K26" s="5" t="n">
        <v>-0.0154736826020743</v>
      </c>
      <c r="L26" s="2" t="n">
        <f aca="false">J26/J$22</f>
        <v>0.737337688087153</v>
      </c>
    </row>
    <row r="27" customFormat="false" ht="12.75" hidden="false" customHeight="false" outlineLevel="0" collapsed="false">
      <c r="A27" s="1" t="s">
        <v>9</v>
      </c>
      <c r="B27" s="2" t="n">
        <v>1.326</v>
      </c>
      <c r="C27" s="2" t="n">
        <v>1.3268</v>
      </c>
      <c r="D27" s="2" t="n">
        <v>1.2756</v>
      </c>
      <c r="E27" s="2" t="n">
        <v>1.2749</v>
      </c>
      <c r="F27" s="2" t="n">
        <v>1.2741</v>
      </c>
      <c r="G27" s="2" t="n">
        <v>1.2262</v>
      </c>
      <c r="H27" s="2" t="n">
        <v>1.21</v>
      </c>
      <c r="I27" s="2" t="n">
        <v>1.166</v>
      </c>
      <c r="J27" s="2" t="n">
        <v>1.25995</v>
      </c>
      <c r="K27" s="5" t="n">
        <v>-0.0183696862621958</v>
      </c>
      <c r="L27" s="2" t="n">
        <f aca="false">J27/J$22</f>
        <v>0.726724778116641</v>
      </c>
    </row>
    <row r="28" customFormat="false" ht="12.75" hidden="false" customHeight="false" outlineLevel="0" collapsed="false">
      <c r="A28" s="1" t="s">
        <v>8</v>
      </c>
      <c r="B28" s="2" t="n">
        <v>1.3424</v>
      </c>
      <c r="C28" s="2" t="n">
        <v>1.2808</v>
      </c>
      <c r="D28" s="2" t="n">
        <v>1.1594</v>
      </c>
      <c r="E28" s="2" t="n">
        <v>1.2026</v>
      </c>
      <c r="F28" s="2" t="n">
        <v>1.2344</v>
      </c>
      <c r="G28" s="2" t="n">
        <v>1.2175</v>
      </c>
      <c r="H28" s="2" t="n">
        <v>1.1598</v>
      </c>
      <c r="I28" s="2" t="n">
        <v>1.1649</v>
      </c>
      <c r="J28" s="2" t="n">
        <v>1.220225</v>
      </c>
      <c r="K28" s="5" t="n">
        <v>-0.0202605443296015</v>
      </c>
      <c r="L28" s="2" t="n">
        <f aca="false">J28/J$22</f>
        <v>0.703811851563458</v>
      </c>
    </row>
    <row r="29" customFormat="false" ht="12.75" hidden="false" customHeight="false" outlineLevel="0" collapsed="false">
      <c r="A29" s="1" t="s">
        <v>15</v>
      </c>
      <c r="B29" s="2" t="n">
        <v>1.307</v>
      </c>
      <c r="C29" s="2" t="n">
        <v>1.238</v>
      </c>
      <c r="D29" s="2" t="n">
        <v>1.2808</v>
      </c>
      <c r="E29" s="2" t="n">
        <v>1.135</v>
      </c>
      <c r="F29" s="2" t="n">
        <v>1.2205</v>
      </c>
      <c r="G29" s="2" t="n">
        <v>1.188</v>
      </c>
      <c r="H29" s="2" t="n">
        <v>1.1838</v>
      </c>
      <c r="I29" s="2" t="n">
        <v>1.121</v>
      </c>
      <c r="J29" s="2" t="n">
        <v>1.2092625</v>
      </c>
      <c r="K29" s="5" t="n">
        <v>-0.021930470078866</v>
      </c>
      <c r="L29" s="2" t="n">
        <f aca="false">J29/J$22</f>
        <v>0.697488806696516</v>
      </c>
    </row>
    <row r="30" customFormat="false" ht="12.75" hidden="false" customHeight="false" outlineLevel="0" collapsed="false">
      <c r="A30" s="1" t="s">
        <v>11</v>
      </c>
      <c r="B30" s="2" t="n">
        <v>1.1252</v>
      </c>
      <c r="C30" s="2" t="n">
        <v>1.0905</v>
      </c>
      <c r="D30" s="2" t="n">
        <v>1.0265</v>
      </c>
      <c r="E30" s="2" t="n">
        <v>0.9872</v>
      </c>
      <c r="F30" s="2" t="n">
        <v>0.9953</v>
      </c>
      <c r="G30" s="2" t="n">
        <v>0.9532</v>
      </c>
      <c r="H30" s="2" t="n">
        <v>0.8419</v>
      </c>
      <c r="I30" s="2" t="n">
        <v>0.8629</v>
      </c>
      <c r="J30" s="2" t="n">
        <v>0.9853375</v>
      </c>
      <c r="K30" s="5" t="n">
        <v>-0.0379167524430629</v>
      </c>
      <c r="L30" s="2" t="n">
        <f aca="false">J30/J$22</f>
        <v>0.568331422721144</v>
      </c>
    </row>
    <row r="31" customFormat="false" ht="12.75" hidden="false" customHeight="false" outlineLevel="0" collapsed="false">
      <c r="A31" s="1" t="s">
        <v>6</v>
      </c>
      <c r="B31" s="2" t="n">
        <v>1.0437</v>
      </c>
      <c r="C31" s="2" t="n">
        <v>1.1062</v>
      </c>
      <c r="D31" s="2" t="n">
        <v>0.9488</v>
      </c>
      <c r="E31" s="2" t="n">
        <v>0.9621</v>
      </c>
      <c r="F31" s="2" t="n">
        <v>0.961</v>
      </c>
      <c r="G31" s="2" t="n">
        <v>0.9603</v>
      </c>
      <c r="H31" s="2" t="n">
        <v>0.9144</v>
      </c>
      <c r="I31" s="2" t="n">
        <v>0.9829</v>
      </c>
      <c r="J31" s="2" t="n">
        <v>0.984925</v>
      </c>
      <c r="K31" s="5" t="n">
        <v>-0.00857428360763179</v>
      </c>
      <c r="L31" s="2" t="n">
        <f aca="false">J31/J$22</f>
        <v>0.568093497429686</v>
      </c>
    </row>
    <row r="32" customFormat="false" ht="12.75" hidden="false" customHeight="false" outlineLevel="0" collapsed="false">
      <c r="A32" s="1" t="s">
        <v>10</v>
      </c>
      <c r="B32" s="2" t="n">
        <v>0.9202</v>
      </c>
      <c r="C32" s="2" t="n">
        <v>1.0695</v>
      </c>
      <c r="D32" s="2" t="n">
        <v>0.9848</v>
      </c>
      <c r="E32" s="2" t="n">
        <v>0.953</v>
      </c>
      <c r="F32" s="2" t="n">
        <v>0.9645</v>
      </c>
      <c r="G32" s="2" t="n">
        <v>0.9239</v>
      </c>
      <c r="H32" s="2" t="n">
        <v>0.9294</v>
      </c>
      <c r="I32" s="2" t="n">
        <v>1.0162</v>
      </c>
      <c r="J32" s="2" t="n">
        <v>0.9701875</v>
      </c>
      <c r="K32" s="5" t="n">
        <v>0.0141763459197519</v>
      </c>
      <c r="L32" s="2" t="n">
        <f aca="false">J32/J$22</f>
        <v>0.559593075653033</v>
      </c>
    </row>
    <row r="33" customFormat="false" ht="12.75" hidden="false" customHeight="false" outlineLevel="0" collapsed="false">
      <c r="A33" s="1" t="s">
        <v>5</v>
      </c>
      <c r="B33" s="2" t="n">
        <v>1</v>
      </c>
      <c r="C33" s="2" t="n">
        <v>0.9864</v>
      </c>
      <c r="D33" s="2" t="n">
        <v>1.0044</v>
      </c>
      <c r="E33" s="2" t="n">
        <v>0.9936</v>
      </c>
      <c r="F33" s="2" t="n">
        <v>0.9576</v>
      </c>
      <c r="G33" s="2" t="n">
        <v>0.8716</v>
      </c>
      <c r="H33" s="2" t="n">
        <v>0.907</v>
      </c>
      <c r="I33" s="2" t="n">
        <v>0.9</v>
      </c>
      <c r="J33" s="2" t="n">
        <v>0.952575</v>
      </c>
      <c r="K33" s="5" t="n">
        <v>-0.0150515022368323</v>
      </c>
      <c r="L33" s="2" t="n">
        <f aca="false">J33/J$22</f>
        <v>0.549434386693487</v>
      </c>
    </row>
    <row r="34" customFormat="false" ht="12.75" hidden="false" customHeight="false" outlineLevel="0" collapsed="false">
      <c r="A34" s="1" t="s">
        <v>16</v>
      </c>
      <c r="B34" s="2" t="n">
        <v>1.1953</v>
      </c>
      <c r="C34" s="2" t="n">
        <v>1.0263</v>
      </c>
      <c r="D34" s="2" t="n">
        <v>0.9826</v>
      </c>
      <c r="E34" s="2" t="n">
        <v>0.8668</v>
      </c>
      <c r="F34" s="2" t="n">
        <v>0.8128</v>
      </c>
      <c r="G34" s="2" t="n">
        <v>0.8752</v>
      </c>
      <c r="H34" s="2" t="n">
        <v>0.837</v>
      </c>
      <c r="I34" s="2" t="n">
        <v>0.8933</v>
      </c>
      <c r="J34" s="2" t="n">
        <v>0.9361625</v>
      </c>
      <c r="K34" s="5" t="n">
        <v>-0.041604286882306</v>
      </c>
      <c r="L34" s="2" t="n">
        <f aca="false">J34/J$22</f>
        <v>0.539967844036367</v>
      </c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5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5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5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5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5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5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5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5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5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5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5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5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5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5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5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5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5"/>
    </row>
    <row r="58" customFormat="false" ht="12.75" hidden="false" customHeight="false" outlineLevel="0" collapsed="false">
      <c r="A58" s="1"/>
      <c r="T58" s="1"/>
    </row>
    <row r="59" customFormat="false" ht="12.75" hidden="false" customHeight="false" outlineLevel="0" collapsed="false">
      <c r="K59" s="1"/>
      <c r="O59" s="1"/>
      <c r="P59" s="1"/>
      <c r="Q59" s="1"/>
      <c r="R59" s="1"/>
      <c r="T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K60" s="1"/>
      <c r="L60" s="1"/>
      <c r="M60" s="1"/>
      <c r="N60" s="1"/>
      <c r="O60" s="2"/>
      <c r="P60" s="2"/>
      <c r="Q60" s="2"/>
      <c r="R60" s="2"/>
      <c r="U60" s="1"/>
      <c r="V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5"/>
      <c r="K61" s="1"/>
      <c r="L61" s="2"/>
      <c r="M61" s="2"/>
      <c r="N61" s="2"/>
      <c r="O61" s="2"/>
      <c r="P61" s="2"/>
      <c r="Q61" s="2"/>
      <c r="R61" s="2"/>
      <c r="U61" s="6"/>
      <c r="V61" s="6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5"/>
      <c r="K62" s="1"/>
      <c r="L62" s="2"/>
      <c r="M62" s="2"/>
      <c r="N62" s="2"/>
      <c r="O62" s="2"/>
      <c r="P62" s="2"/>
      <c r="Q62" s="2"/>
      <c r="R62" s="2"/>
      <c r="U62" s="6"/>
      <c r="V62" s="6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5"/>
      <c r="K63" s="1"/>
      <c r="L63" s="2"/>
      <c r="M63" s="2"/>
      <c r="N63" s="2"/>
      <c r="O63" s="2"/>
      <c r="P63" s="2"/>
      <c r="Q63" s="2"/>
      <c r="R63" s="2"/>
      <c r="U63" s="6"/>
      <c r="V63" s="6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5"/>
      <c r="K64" s="1"/>
      <c r="L64" s="2"/>
      <c r="M64" s="2"/>
      <c r="N64" s="2"/>
      <c r="O64" s="2"/>
      <c r="P64" s="2"/>
      <c r="Q64" s="2"/>
      <c r="R64" s="2"/>
      <c r="U64" s="6"/>
      <c r="V64" s="6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5"/>
      <c r="K65" s="1"/>
      <c r="L65" s="2"/>
      <c r="M65" s="2"/>
      <c r="N65" s="2"/>
      <c r="O65" s="2"/>
      <c r="P65" s="2"/>
      <c r="Q65" s="2"/>
      <c r="R65" s="2"/>
      <c r="U65" s="6"/>
      <c r="V65" s="6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5"/>
      <c r="K66" s="1"/>
      <c r="L66" s="2"/>
      <c r="M66" s="2"/>
      <c r="N66" s="2"/>
      <c r="O66" s="2"/>
      <c r="P66" s="2"/>
      <c r="Q66" s="2"/>
      <c r="R66" s="2"/>
      <c r="U66" s="6"/>
      <c r="V66" s="6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5"/>
      <c r="K67" s="1"/>
      <c r="L67" s="2"/>
      <c r="M67" s="2"/>
      <c r="N67" s="2"/>
      <c r="O67" s="2"/>
      <c r="P67" s="2"/>
      <c r="Q67" s="2"/>
      <c r="R67" s="2"/>
      <c r="U67" s="6"/>
      <c r="V67" s="6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5"/>
      <c r="K68" s="1"/>
      <c r="L68" s="2"/>
      <c r="M68" s="2"/>
      <c r="N68" s="2"/>
      <c r="O68" s="2"/>
      <c r="P68" s="2"/>
      <c r="Q68" s="2"/>
      <c r="R68" s="2"/>
      <c r="U68" s="6"/>
      <c r="V68" s="6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5"/>
      <c r="K69" s="1"/>
      <c r="L69" s="2"/>
      <c r="M69" s="2"/>
      <c r="N69" s="2"/>
      <c r="O69" s="2"/>
      <c r="P69" s="2"/>
      <c r="Q69" s="2"/>
      <c r="R69" s="2"/>
      <c r="U69" s="6"/>
      <c r="V69" s="6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5"/>
      <c r="K70" s="1"/>
      <c r="L70" s="2"/>
      <c r="M70" s="2"/>
      <c r="N70" s="2"/>
      <c r="O70" s="2"/>
      <c r="P70" s="2"/>
      <c r="Q70" s="2"/>
      <c r="R70" s="2"/>
      <c r="U70" s="6"/>
      <c r="V70" s="6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5"/>
      <c r="K71" s="1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5"/>
      <c r="K72" s="1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5"/>
      <c r="K73" s="1"/>
      <c r="L73" s="2"/>
      <c r="M73" s="2"/>
      <c r="N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5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5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5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5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5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5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5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5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5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5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5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5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5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5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5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5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5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5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5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5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5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5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5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5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5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5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5"/>
      <c r="L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5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5"/>
      <c r="N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5"/>
      <c r="N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5"/>
      <c r="N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5"/>
      <c r="N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5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5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5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5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5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5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5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5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5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5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5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5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5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5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5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5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5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5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5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5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5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5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5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5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5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5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5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5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5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5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5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5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5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5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5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5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5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5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5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5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5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5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5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5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5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5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5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5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5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5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5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5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5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5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5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5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5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5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3:02Z</dcterms:created>
  <dc:creator/>
  <dc:description/>
  <dc:language>en-US</dc:language>
  <cp:lastModifiedBy/>
  <dcterms:modified xsi:type="dcterms:W3CDTF">2014-11-26T01:53:08Z</dcterms:modified>
  <cp:revision>0</cp:revision>
  <dc:subject/>
  <dc:title/>
</cp:coreProperties>
</file>